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 4'!$A$1:$E$475</definedName>
    <definedName function="false" hidden="false" localSheetId="0" name="_xlnm.Print_Titles" vbProcedure="false">'дод 4'!$86:$87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283">
  <si>
    <t xml:space="preserve">Додаток 4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до розпорядження  начальника обласної військової адміністрації  від 19.12.2024   № 1400/0/5-24ВА                                                                                "Про обласний бюджет Львівської області на 2025 рік"   "Міжбюджетні трансферти обласного бюджету на 2025 рік"</t>
  </si>
  <si>
    <t xml:space="preserve">1310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нші субвенції з місцевого бюджету</t>
  </si>
  <si>
    <t xml:space="preserve">Бюджет Бібрської міської територіальної громади</t>
  </si>
  <si>
    <t xml:space="preserve">Бюджет Великолюбінської селищної територіальної громади</t>
  </si>
  <si>
    <t xml:space="preserve">Бюджет Великомостівської міської територіальної громади</t>
  </si>
  <si>
    <t xml:space="preserve">Бюджет Добротвірської селищної територіальної громади</t>
  </si>
  <si>
    <t xml:space="preserve">Бюджет Давидівської сільської територіальної громади</t>
  </si>
  <si>
    <t xml:space="preserve">Бюджет Новояворівської міської територіальної громади</t>
  </si>
  <si>
    <t xml:space="preserve">Бюджет Дрогобицької міської територіальної громади</t>
  </si>
  <si>
    <t xml:space="preserve">Бюджет Жовківської міської територіальної громади</t>
  </si>
  <si>
    <t xml:space="preserve">Бюджет Жовтанецької сільської територіальної громади</t>
  </si>
  <si>
    <t xml:space="preserve">Бюджет Козівської сільської територіальної громади</t>
  </si>
  <si>
    <t xml:space="preserve">Бюджет Комарнівської міської територіальної громади</t>
  </si>
  <si>
    <t xml:space="preserve">Бюджет Мостиської міської територіальної громади</t>
  </si>
  <si>
    <t xml:space="preserve">Бюджет Новояричівської селищної територіальної громади</t>
  </si>
  <si>
    <t xml:space="preserve">Бюджет Оброшинської сільської територіальної громади</t>
  </si>
  <si>
    <t xml:space="preserve">Бюджет Підкамінської селищної територіальної громади</t>
  </si>
  <si>
    <t xml:space="preserve">Бюджет Пустомитівської міської територіальної громади</t>
  </si>
  <si>
    <t xml:space="preserve">Бюджет Ралівської сільської територіальної громади</t>
  </si>
  <si>
    <t xml:space="preserve">Бюджет Рудківської міської територіальної громади</t>
  </si>
  <si>
    <t xml:space="preserve">Бюджет Славської селищної територіальної громади </t>
  </si>
  <si>
    <t xml:space="preserve">Бюджет Сокільницької сільської територіальної громади </t>
  </si>
  <si>
    <t xml:space="preserve">Бюджет Ходорівської міської територіальної громади</t>
  </si>
  <si>
    <t xml:space="preserve">Бюджет Червоноградської міської територіальної громади</t>
  </si>
  <si>
    <t xml:space="preserve">Бюджет Яворівської міської територіальної громади</t>
  </si>
  <si>
    <t xml:space="preserve">Х</t>
  </si>
  <si>
    <t xml:space="preserve">УСЬОГО за розділом І </t>
  </si>
  <si>
    <t xml:space="preserve">загальний фонд</t>
  </si>
  <si>
    <t xml:space="preserve">ІІ. Трансферти до спеціального фонду бюджету</t>
  </si>
  <si>
    <t xml:space="preserve">Бюджет Бісковицької сільської територіальної громади</t>
  </si>
  <si>
    <t xml:space="preserve">Бюджет Боринської селищної територіальної громади</t>
  </si>
  <si>
    <t xml:space="preserve">Бюджет Буської міської територіальної громади</t>
  </si>
  <si>
    <t xml:space="preserve">Бюджет Бродівської міської територіальної громади</t>
  </si>
  <si>
    <t xml:space="preserve">Бюджет Глинянської міської територіальної громади</t>
  </si>
  <si>
    <t xml:space="preserve">Бюджет Городоцької міської територіальної громади </t>
  </si>
  <si>
    <t xml:space="preserve">Бюджет Журавненської селищної територіальної громади</t>
  </si>
  <si>
    <t xml:space="preserve">Бюджет Заболотцівської сільської територіальної громади</t>
  </si>
  <si>
    <t xml:space="preserve">Бюджет Грабовецько-Дулібівської сільської територіальної громади </t>
  </si>
  <si>
    <t xml:space="preserve">Бюджет Добросинсько-Магерівської селищної територіальної громади </t>
  </si>
  <si>
    <t xml:space="preserve">Бюджет Заболотцівської сільської територіальної громади </t>
  </si>
  <si>
    <t xml:space="preserve">Бюджет Жидачівської міської територіальної громади</t>
  </si>
  <si>
    <t xml:space="preserve">Бюджет Кам'янка-Бузької міської територіальної громади </t>
  </si>
  <si>
    <t xml:space="preserve">Бюджет Івано-Франківської селищної територіальної громади</t>
  </si>
  <si>
    <t xml:space="preserve">Бюджет Куликівської селищної територіальної громади</t>
  </si>
  <si>
    <t xml:space="preserve">Бюджет Меденицької селищної територіальної громади </t>
  </si>
  <si>
    <t xml:space="preserve">Бюджет Моршинської міської територіальної громади</t>
  </si>
  <si>
    <t xml:space="preserve">Бюджет Перемишлянської міської територіальної громади</t>
  </si>
  <si>
    <t xml:space="preserve">Бюджет Підберізцівської сільської територіальної громади</t>
  </si>
  <si>
    <t xml:space="preserve">Бюджет Поморянської селищної територіальної громади</t>
  </si>
  <si>
    <t xml:space="preserve">Бюджет Рава-Руської міської територіальної громади</t>
  </si>
  <si>
    <t xml:space="preserve">Бюджет Радехівської міської територіальної громади</t>
  </si>
  <si>
    <t xml:space="preserve">Бюджет Розвадівської сільської територіальної громади</t>
  </si>
  <si>
    <t xml:space="preserve">Бюджет Самбірської міської територіальної громади</t>
  </si>
  <si>
    <t xml:space="preserve">Бюджет Сколівської міської територіальної громади</t>
  </si>
  <si>
    <t xml:space="preserve">Бюджет Солонківської сільської територіальної громади</t>
  </si>
  <si>
    <t xml:space="preserve">Бюджет Судововишнянської міської територіальної громади</t>
  </si>
  <si>
    <t xml:space="preserve">Бюджет Східницької селищної територіальної громади</t>
  </si>
  <si>
    <t xml:space="preserve">Бюджет Трускавецької міської територіальної громади</t>
  </si>
  <si>
    <t xml:space="preserve">Бюджет Хирівської міської територіальної громади</t>
  </si>
  <si>
    <t xml:space="preserve">Бюджет Шегинівської сільської територіальної громади</t>
  </si>
  <si>
    <t xml:space="preserve">Бюджет Щирецької селищної територіальної громади</t>
  </si>
  <si>
    <t xml:space="preserve">41033000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`я</t>
  </si>
  <si>
    <t xml:space="preserve">9900000000</t>
  </si>
  <si>
    <t xml:space="preserve">Державний бюджет</t>
  </si>
  <si>
    <t xml:space="preserve">41033900</t>
  </si>
  <si>
    <t xml:space="preserve">Освітня субвенція з державного бюджету місцевим бюджетам</t>
  </si>
  <si>
    <t xml:space="preserve">X</t>
  </si>
  <si>
    <t xml:space="preserve">УСЬОГО за розділом ІІ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0619380</t>
  </si>
  <si>
    <t xml:space="preserve">Субвенція з місцевого бюджету за рахунок залишку коштів субвенцій на надання державної підтримки особам з особливими освітніми потребами, що утворився на початок бюджетного періоду</t>
  </si>
  <si>
    <t xml:space="preserve">13502000000</t>
  </si>
  <si>
    <t xml:space="preserve">13505000000</t>
  </si>
  <si>
    <t xml:space="preserve">Бюджет Гніздичівської селищної територіальної громади </t>
  </si>
  <si>
    <t xml:space="preserve">13508000000</t>
  </si>
  <si>
    <t xml:space="preserve">13511000000</t>
  </si>
  <si>
    <t xml:space="preserve">Бюджет Новокалинівської міської територіальної громади</t>
  </si>
  <si>
    <t xml:space="preserve">13514000000</t>
  </si>
  <si>
    <t xml:space="preserve">Бюджет Тростянецької сільської територіальної громади</t>
  </si>
  <si>
    <t xml:space="preserve">13516000000</t>
  </si>
  <si>
    <t xml:space="preserve">13517000000</t>
  </si>
  <si>
    <t xml:space="preserve">13518000000</t>
  </si>
  <si>
    <t xml:space="preserve">13520000000</t>
  </si>
  <si>
    <t xml:space="preserve">13521000000</t>
  </si>
  <si>
    <t xml:space="preserve">13522000000</t>
  </si>
  <si>
    <t xml:space="preserve">Бюджет Шегинівської сільської територіальної громади </t>
  </si>
  <si>
    <t xml:space="preserve">13523000000</t>
  </si>
  <si>
    <t xml:space="preserve">13525000000</t>
  </si>
  <si>
    <t xml:space="preserve">13527000000</t>
  </si>
  <si>
    <t xml:space="preserve">13528000000</t>
  </si>
  <si>
    <t xml:space="preserve">13529000000</t>
  </si>
  <si>
    <t xml:space="preserve">13530000000</t>
  </si>
  <si>
    <t xml:space="preserve">13531000000</t>
  </si>
  <si>
    <t xml:space="preserve">Бюджет Славської селищної територіальної громади</t>
  </si>
  <si>
    <t xml:space="preserve">13532000000</t>
  </si>
  <si>
    <t xml:space="preserve">13534000000</t>
  </si>
  <si>
    <t xml:space="preserve">Бюджет Кам’янка-Бузької міської територіальної громади</t>
  </si>
  <si>
    <t xml:space="preserve">13535000000</t>
  </si>
  <si>
    <t xml:space="preserve">Бюджет Мурованської сільської територіальної громади </t>
  </si>
  <si>
    <t xml:space="preserve">Бюджет Зимноводівської сільської територіальної громади</t>
  </si>
  <si>
    <t xml:space="preserve">Бюджет Лопатинської селищної територіальної громади</t>
  </si>
  <si>
    <t xml:space="preserve">Бюджет Меденицької селищної територіальної громади</t>
  </si>
  <si>
    <t xml:space="preserve">13542000000</t>
  </si>
  <si>
    <t xml:space="preserve">Бюджет Белзької міської територіальної громади</t>
  </si>
  <si>
    <t xml:space="preserve">13543000000</t>
  </si>
  <si>
    <t xml:space="preserve">13544000000</t>
  </si>
  <si>
    <t xml:space="preserve">Бюджет Бориславської міської територіальної громади </t>
  </si>
  <si>
    <t xml:space="preserve">13545000000</t>
  </si>
  <si>
    <t xml:space="preserve">13546000000</t>
  </si>
  <si>
    <t xml:space="preserve">Бюджет Буської міської територіальної громади </t>
  </si>
  <si>
    <t xml:space="preserve">13547000000</t>
  </si>
  <si>
    <t xml:space="preserve">Бюджет Глинянської міської територіальної громади </t>
  </si>
  <si>
    <t xml:space="preserve">13548000000</t>
  </si>
  <si>
    <t xml:space="preserve">13549000000</t>
  </si>
  <si>
    <t xml:space="preserve">Бюджет Грабовецько-Дулібівської сільської територіальної громади</t>
  </si>
  <si>
    <t xml:space="preserve">13550000000</t>
  </si>
  <si>
    <t xml:space="preserve">Бюджет Добромильської міської територіальної громади </t>
  </si>
  <si>
    <t xml:space="preserve">13551000000</t>
  </si>
  <si>
    <t xml:space="preserve">13552000000</t>
  </si>
  <si>
    <t xml:space="preserve">Бюджет Добротвірської селищної територіальної громади </t>
  </si>
  <si>
    <t xml:space="preserve">13553000000</t>
  </si>
  <si>
    <t xml:space="preserve">Бюджет Дрогобицької міської територіальної громади </t>
  </si>
  <si>
    <t xml:space="preserve">13554000000</t>
  </si>
  <si>
    <t xml:space="preserve">Бюджет Жидачівської міської територіальної громади </t>
  </si>
  <si>
    <t xml:space="preserve">13555000000</t>
  </si>
  <si>
    <t xml:space="preserve">Бюджет Жовківської міської територіальної громади </t>
  </si>
  <si>
    <t xml:space="preserve">13556000000</t>
  </si>
  <si>
    <t xml:space="preserve">Бюджет Журавненської селищної територіальної громади </t>
  </si>
  <si>
    <t xml:space="preserve">13557000000</t>
  </si>
  <si>
    <t xml:space="preserve">Бюджет Золочівської міської територіальної громади </t>
  </si>
  <si>
    <t xml:space="preserve">13558000000</t>
  </si>
  <si>
    <t xml:space="preserve">13559000000</t>
  </si>
  <si>
    <t xml:space="preserve">13560000000</t>
  </si>
  <si>
    <t xml:space="preserve">Бюджет Комарнівської міської територіальної громади </t>
  </si>
  <si>
    <t xml:space="preserve">13561000000</t>
  </si>
  <si>
    <t xml:space="preserve">Бюджет Красненської селищної територіальної громади </t>
  </si>
  <si>
    <t xml:space="preserve">13562000000</t>
  </si>
  <si>
    <t xml:space="preserve">Бюджет Куликівської селищної територіальної громади </t>
  </si>
  <si>
    <t xml:space="preserve">13563000000</t>
  </si>
  <si>
    <t xml:space="preserve">Бюджет Львівської міської територіальної громади</t>
  </si>
  <si>
    <t xml:space="preserve">13564000000</t>
  </si>
  <si>
    <t xml:space="preserve">Бюджет Миколаївської міської територіальної громади </t>
  </si>
  <si>
    <t xml:space="preserve">13565000000</t>
  </si>
  <si>
    <t xml:space="preserve">13566000000</t>
  </si>
  <si>
    <t xml:space="preserve">Бюджет Новороздільської міської територіальної громади</t>
  </si>
  <si>
    <t xml:space="preserve">13567000000</t>
  </si>
  <si>
    <t xml:space="preserve">13568000000</t>
  </si>
  <si>
    <t xml:space="preserve">13569000000</t>
  </si>
  <si>
    <t xml:space="preserve">Бюджет Оброшинської сільської територіальної громади </t>
  </si>
  <si>
    <t xml:space="preserve">13570000000</t>
  </si>
  <si>
    <t xml:space="preserve">13571000000</t>
  </si>
  <si>
    <t xml:space="preserve">13572000000</t>
  </si>
  <si>
    <t xml:space="preserve">Бюджет Поморянської селищної територіальної громади </t>
  </si>
  <si>
    <t xml:space="preserve">13573000000</t>
  </si>
  <si>
    <t xml:space="preserve">13574000000</t>
  </si>
  <si>
    <t xml:space="preserve">Бюджет Рава-Руської міської територіальної громади </t>
  </si>
  <si>
    <t xml:space="preserve">13575000000</t>
  </si>
  <si>
    <t xml:space="preserve">13576000000</t>
  </si>
  <si>
    <t xml:space="preserve">13577000000</t>
  </si>
  <si>
    <t xml:space="preserve">13578000000</t>
  </si>
  <si>
    <t xml:space="preserve">Бюджет Сокальської міської територіальної громади</t>
  </si>
  <si>
    <t xml:space="preserve">13579000000</t>
  </si>
  <si>
    <t xml:space="preserve">13580000000</t>
  </si>
  <si>
    <t xml:space="preserve">Бюджет Старосамбірської міської територіальної громади</t>
  </si>
  <si>
    <t xml:space="preserve">13581000000</t>
  </si>
  <si>
    <t xml:space="preserve">Бюджет Стрийської міської територіальної громади</t>
  </si>
  <si>
    <t xml:space="preserve">13582000000</t>
  </si>
  <si>
    <t xml:space="preserve">Бюджет Стрілківської сільської територіальної громади</t>
  </si>
  <si>
    <t xml:space="preserve">13583000000</t>
  </si>
  <si>
    <t xml:space="preserve">Бюджет Східницької селищної територіальної громади </t>
  </si>
  <si>
    <t xml:space="preserve">13584000000</t>
  </si>
  <si>
    <t xml:space="preserve">Бюджет Трускавецької міської територіальної громади </t>
  </si>
  <si>
    <t xml:space="preserve">13585000000</t>
  </si>
  <si>
    <t xml:space="preserve">Бюджет Турківської міської територіальної громади</t>
  </si>
  <si>
    <t xml:space="preserve">13586000000</t>
  </si>
  <si>
    <t xml:space="preserve">13587000000</t>
  </si>
  <si>
    <t xml:space="preserve">13588000000</t>
  </si>
  <si>
    <t xml:space="preserve">0619320</t>
  </si>
  <si>
    <t xml:space="preserve">Субвенція з місцевого бюджету за рахунок залишку коштів освітної субвенції, що утворився на початок бюджетного періоду</t>
  </si>
  <si>
    <t xml:space="preserve">0619311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Обласний бюджет Львівської області</t>
  </si>
  <si>
    <t xml:space="preserve">0619770</t>
  </si>
  <si>
    <t xml:space="preserve">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</t>
    </r>
    <r>
      <rPr>
        <sz val="10"/>
        <color rgb="FF000000"/>
        <rFont val="Times New Roman"/>
        <family val="1"/>
        <charset val="204"/>
      </rPr>
      <t xml:space="preserve"> на реалізацію Програми розвитку освіти Львівської області на 2021-2025 роки</t>
    </r>
  </si>
  <si>
    <t xml:space="preserve">0719420</t>
  </si>
  <si>
    <t xml:space="preserve">Субвенція з місцевого бюджету на облаштування безпечних умов у закладах охорони здоров'я за рахунок відповідної субвенції з державного бюджету</t>
  </si>
  <si>
    <t xml:space="preserve">07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</t>
    </r>
    <r>
      <rPr>
        <sz val="10"/>
        <color rgb="FF000000"/>
        <rFont val="Times New Roman"/>
        <family val="1"/>
        <charset val="204"/>
      </rPr>
      <t xml:space="preserve"> на реалізацію Комплексної програми підтримки галузі охорони здоров"я Львівської області на 2021-2025 роки</t>
    </r>
  </si>
  <si>
    <t xml:space="preserve">0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8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соціальної підтримки у Львівській області учасників АТО (ООС), бійців-добровольців АТО, Захисників та Захисниць України, членів їх сімей, а також родин Героїв Небесної Сотні на 2021-2025 роки</t>
    </r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охорони психічного здоров"я та психосоціальної підтримки цивільного населення у Львівській області на 2023-2026 роки</t>
    </r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забезпечення житлом дітей-сиріт, дітей, позбавлених батьківського піклування та осіб з їх числа у Львівській області на 2021-2025 роки</t>
    </r>
  </si>
  <si>
    <t xml:space="preserve">081980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розвитку культури Львівщини у Львівській області на 2021-2025 роки</t>
    </r>
  </si>
  <si>
    <t xml:space="preserve">1119800</t>
  </si>
  <si>
    <t xml:space="preserve">16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розвитку містобудівного кадастру та просторового планування на 2021-2025 роки</t>
    </r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виконання інвестиційних проектів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підвищення енергоефективності, енергозбереження та розвитку відновлювальної енергетики у Львівській області на 2021-2025 роки</t>
    </r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підтримки та розвитку сільського господарства у Львівській області на 2021-2025 роки</t>
    </r>
  </si>
  <si>
    <t xml:space="preserve">Районний бюджет Золочівського району</t>
  </si>
  <si>
    <t xml:space="preserve">27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програми пріоритетних інфрастуктурних проєктів у Львівській області</t>
    </r>
  </si>
  <si>
    <t xml:space="preserve">2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"Безпечна Львівщина" на 2021-2025 роки</t>
    </r>
  </si>
  <si>
    <t xml:space="preserve">2919800</t>
  </si>
  <si>
    <t xml:space="preserve">Інші дотації з місцевого бюджету</t>
  </si>
  <si>
    <t xml:space="preserve">ІІ. Трансферти із спеціального фонду бюджету</t>
  </si>
  <si>
    <t xml:space="preserve">0619310</t>
  </si>
  <si>
    <t xml:space="preserve">9310</t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</t>
    </r>
    <r>
      <rPr>
        <sz val="10"/>
        <color rgb="FF000000"/>
        <rFont val="Times New Roman"/>
        <family val="1"/>
        <charset val="204"/>
      </rPr>
      <t xml:space="preserve">(оплата праці директорам та педпрацівникам інклюзивно-ресурсних центрів)</t>
    </r>
  </si>
  <si>
    <t xml:space="preserve">1351700000</t>
  </si>
  <si>
    <t xml:space="preserve">1353400000</t>
  </si>
  <si>
    <t xml:space="preserve">Бюджет Кам`янка-Бузької міської територіальної громади</t>
  </si>
  <si>
    <t xml:space="preserve">1353900000</t>
  </si>
  <si>
    <t xml:space="preserve">1354000000</t>
  </si>
  <si>
    <t xml:space="preserve">1354400000</t>
  </si>
  <si>
    <t xml:space="preserve">Бюджет Бориславської міської територіальної громади</t>
  </si>
  <si>
    <t xml:space="preserve">1354500000</t>
  </si>
  <si>
    <t xml:space="preserve">1354600000</t>
  </si>
  <si>
    <t xml:space="preserve">1354800000</t>
  </si>
  <si>
    <t xml:space="preserve">Бюджет Городоцької міської територіальної громади</t>
  </si>
  <si>
    <t xml:space="preserve">1354900000</t>
  </si>
  <si>
    <t xml:space="preserve">1355100000</t>
  </si>
  <si>
    <t xml:space="preserve">Бюджет Добросинсько-Магерівської селищної територіальної громади</t>
  </si>
  <si>
    <t xml:space="preserve">1355300000</t>
  </si>
  <si>
    <t xml:space="preserve">1355400000</t>
  </si>
  <si>
    <t xml:space="preserve">1355500000</t>
  </si>
  <si>
    <t xml:space="preserve">1355700000</t>
  </si>
  <si>
    <t xml:space="preserve">Бюджет Золочівської міської територіальної громади</t>
  </si>
  <si>
    <t xml:space="preserve">1356300000</t>
  </si>
  <si>
    <t xml:space="preserve">1356400000</t>
  </si>
  <si>
    <t xml:space="preserve">Бюджет Миколаївської міської територіальної громади</t>
  </si>
  <si>
    <t xml:space="preserve">1356600000</t>
  </si>
  <si>
    <t xml:space="preserve">1356700000</t>
  </si>
  <si>
    <t xml:space="preserve">1357000000</t>
  </si>
  <si>
    <t xml:space="preserve">1357300000</t>
  </si>
  <si>
    <t xml:space="preserve">1357400000</t>
  </si>
  <si>
    <t xml:space="preserve">1357600000</t>
  </si>
  <si>
    <t xml:space="preserve">1357700000</t>
  </si>
  <si>
    <t xml:space="preserve">1357800000</t>
  </si>
  <si>
    <t xml:space="preserve">1358000000</t>
  </si>
  <si>
    <t xml:space="preserve">1358100000</t>
  </si>
  <si>
    <t xml:space="preserve">1358400000</t>
  </si>
  <si>
    <t xml:space="preserve">1358500000</t>
  </si>
  <si>
    <t xml:space="preserve">1358700000</t>
  </si>
  <si>
    <t xml:space="preserve">135880000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підтримки галузі охорони здоров"я Львівської області на 2021-2025 роки</t>
    </r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за рахунок залишку коштів освітної субвенції, що утворився на початок бюджетного періоду </t>
    </r>
    <r>
      <rPr>
        <sz val="10"/>
        <color rgb="FF000000"/>
        <rFont val="Times New Roman"/>
        <family val="1"/>
        <charset val="204"/>
      </rPr>
      <t xml:space="preserve">(мультимедійне обладнання, Захист України)</t>
    </r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за рахунок залишку коштів освітної субвенції, що утворився на початок бюджетного періоду</t>
    </r>
    <r>
      <rPr>
        <sz val="10"/>
        <color rgb="FF000000"/>
        <rFont val="Times New Roman"/>
        <family val="1"/>
        <charset val="204"/>
      </rPr>
      <t xml:space="preserve"> (НУШ)</t>
    </r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(харчування учнів закладів загальної середньої освіти)</t>
    </r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розвитку фізичої культури та спорту Львівщини на 2021-2025 роки</t>
    </r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Комплексної програми підвищення енергоефективності, енергозбереження та розвитку відновлювальної енергетики у Львівській області на 2021-2025 роки</t>
    </r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виконання інвестиційних проектів </t>
    </r>
    <r>
      <rPr>
        <sz val="10"/>
        <color rgb="FF000000"/>
        <rFont val="Times New Roman"/>
        <family val="1"/>
        <charset val="204"/>
      </rPr>
      <t xml:space="preserve">на реалізацію програми "Оорона, збереження і популяризація історико-культурної спадщни у Львівській області на 2024-2025 роки"</t>
    </r>
  </si>
  <si>
    <r>
      <rPr>
        <b val="true"/>
        <sz val="10"/>
        <color rgb="FF000000"/>
        <rFont val="Times New Roman"/>
        <family val="1"/>
        <charset val="204"/>
      </rPr>
      <t xml:space="preserve">Субвенція з місцевого бюджету на виконання інвестиційних проектів</t>
    </r>
    <r>
      <rPr>
        <sz val="10"/>
        <color rgb="FF000000"/>
        <rFont val="Times New Roman"/>
        <family val="1"/>
        <charset val="204"/>
      </rPr>
      <t xml:space="preserve"> на виконання Програми реалізації пріоритетних інфраструктурних проєктів у Львівській області</t>
    </r>
  </si>
  <si>
    <t xml:space="preserve">Субвенція з місцевого бюджету на проектування, відновлення. будівництво, модернізацію, облаштування, ремонт об'єктів будівництва громадського призначення, соціальної сфери, культурної спадщини, житлово-комунального господарства, інших об'єктів, що мають вплив на життєдіяльність населення, за рахунок відповідної субвенції з державного бюджету</t>
  </si>
  <si>
    <t xml:space="preserve">Субвенція з місцевого бюджету на виконання інвестиційних проєктів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УСЬОГО за розділом І та ІІ, у тому числі: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;\-#,##0;#,\-"/>
    <numFmt numFmtId="186" formatCode="0"/>
    <numFmt numFmtId="187" formatCode="@"/>
    <numFmt numFmtId="188" formatCode="#,##0.00;\-#,##0.00;#,\-"/>
    <numFmt numFmtId="189" formatCode="#,##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b val="true"/>
      <sz val="18"/>
      <color rgb="FF336666"/>
      <name val="Calibri Light"/>
      <family val="2"/>
      <charset val="204"/>
    </font>
    <font>
      <sz val="11"/>
      <color rgb="FF66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FFFF"/>
        <bgColor rgb="FFEFEFEF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6666"/>
        <bgColor rgb="FF424242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E3E3E3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3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3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3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3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оходи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д 5" xfId="152"/>
    <cellStyle name="_дод 6" xfId="153"/>
    <cellStyle name="_дод7" xfId="154"/>
    <cellStyle name="_доходи" xfId="155"/>
    <cellStyle name="_доходи_ дод_4" xfId="156"/>
    <cellStyle name="_доходи_ дод_4_дод 5" xfId="157"/>
    <cellStyle name="_доходи_ дод_4_дод 6" xfId="158"/>
    <cellStyle name="_доходи_1" xfId="159"/>
    <cellStyle name="_доходи_Додатки до розпорядження 2023 1-7 19.07.2023 " xfId="160"/>
    <cellStyle name="_доходи_Додатки до розпорядження 2023 1-7 19.07.2023 _дод 5" xfId="161"/>
    <cellStyle name="_доходи_Додатки до розпорядження 2023 1-7 19.07.2023 _дод 6" xfId="162"/>
    <cellStyle name="_доходи_Додатки до розпорядження 2023 3-7 19.07.2023 " xfId="163"/>
    <cellStyle name="_доходи_Додатки до розпорядження 2023 3-7 19.07.2023 _дод 5" xfId="164"/>
    <cellStyle name="_доходи_Додатки до розпорядження 2023 3-7 19.07.2023 _дод 6" xfId="165"/>
    <cellStyle name="_доходи_Додаток 8 до розпорядження (1)" xfId="166"/>
    <cellStyle name="_доходи_Додаток 8 до розпорядження (1)_дод 5" xfId="167"/>
    <cellStyle name="_доходи_Додаток 8 до розпорядження (1)_дод 6" xfId="168"/>
    <cellStyle name="_доходи_Книга1" xfId="169"/>
    <cellStyle name="_доходи_Книга1_дод 5" xfId="170"/>
    <cellStyle name="_доходи_Книга1_дод 6" xfId="171"/>
    <cellStyle name="_доходи_Книга1_дод7" xfId="172"/>
    <cellStyle name="_доходи_дод 3" xfId="173"/>
    <cellStyle name="_доходи_дод 3_дод 5" xfId="174"/>
    <cellStyle name="_доходи_дод 3_дод 6" xfId="175"/>
    <cellStyle name="_доходи_дод 4" xfId="176"/>
    <cellStyle name="_доходи_дод 5" xfId="177"/>
    <cellStyle name="_доходи_дод 5_1" xfId="178"/>
    <cellStyle name="_доходи_дод 5_дод 5" xfId="179"/>
    <cellStyle name="_доходи_дод 5_дод 6" xfId="180"/>
    <cellStyle name="_доходи_дод 6" xfId="181"/>
    <cellStyle name="_доходи_дод 6_1" xfId="182"/>
    <cellStyle name="_доходи_дод 6_дод 5" xfId="183"/>
    <cellStyle name="_доходи_дод 6_дод 6" xfId="184"/>
    <cellStyle name="_доходи_дод 8 передача установ" xfId="185"/>
    <cellStyle name="_доходи_дод 8 передача установ_ дод_4" xfId="186"/>
    <cellStyle name="_доходи_дод 8 передача установ_ дод_4_дод 5" xfId="187"/>
    <cellStyle name="_доходи_дод 8 передача установ_ дод_4_дод 6" xfId="188"/>
    <cellStyle name="_доходи_дод 8 передача установ_Додатки до розпорядження 2023 1-7 19.07.2023 " xfId="189"/>
    <cellStyle name="_доходи_дод 8 передача установ_Додатки до розпорядження 2023 1-7 19.07.2023 _дод 5" xfId="190"/>
    <cellStyle name="_доходи_дод 8 передача установ_Додатки до розпорядження 2023 1-7 19.07.2023 _дод 6" xfId="191"/>
    <cellStyle name="_доходи_дод 8 передача установ_Додатки до розпорядження 2023 3-7 19.07.2023 " xfId="192"/>
    <cellStyle name="_доходи_дод 8 передача установ_Додатки до розпорядження 2023 3-7 19.07.2023 _дод 5" xfId="193"/>
    <cellStyle name="_доходи_дод 8 передача установ_Додатки до розпорядження 2023 3-7 19.07.2023 _дод 6" xfId="194"/>
    <cellStyle name="_доходи_дод 8 передача установ_Додаток 8 до розпорядження (1)" xfId="195"/>
    <cellStyle name="_доходи_дод 8 передача установ_Додаток 8 до розпорядження (1)_дод 5" xfId="196"/>
    <cellStyle name="_доходи_дод 8 передача установ_Додаток 8 до розпорядження (1)_дод 6" xfId="197"/>
    <cellStyle name="_доходи_дод 8 передача установ_Книга1" xfId="198"/>
    <cellStyle name="_доходи_дод 8 передача установ_Книга1_дод 5" xfId="199"/>
    <cellStyle name="_доходи_дод 8 передача установ_Книга1_дод 6" xfId="200"/>
    <cellStyle name="_доходи_дод 8 передача установ_Книга1_дод7" xfId="201"/>
    <cellStyle name="_доходи_дод 8 передача установ_дод 3" xfId="202"/>
    <cellStyle name="_доходи_дод 8 передача установ_дод 3_дод 5" xfId="203"/>
    <cellStyle name="_доходи_дод 8 передача установ_дод 3_дод 6" xfId="204"/>
    <cellStyle name="_доходи_дод 8 передача установ_дод 4" xfId="205"/>
    <cellStyle name="_доходи_дод 8 передача установ_дод 5" xfId="206"/>
    <cellStyle name="_доходи_дод 8 передача установ_дод 5_1" xfId="207"/>
    <cellStyle name="_доходи_дод 8 передача установ_дод 5_дод 5" xfId="208"/>
    <cellStyle name="_доходи_дод 8 передача установ_дод 5_дод 6" xfId="209"/>
    <cellStyle name="_доходи_дод 8 передача установ_дод 6" xfId="210"/>
    <cellStyle name="_доходи_дод 8 передача установ_дод 6_1" xfId="211"/>
    <cellStyle name="_доходи_дод 8 передача установ_дод 6_дод 5" xfId="212"/>
    <cellStyle name="_доходи_дод 8 передача установ_дод 6_дод 6" xfId="213"/>
    <cellStyle name="_доходи_дод 8 передача установ_дод1" xfId="214"/>
    <cellStyle name="_доходи_дод 8 передача установ_дод1_1" xfId="215"/>
    <cellStyle name="_доходи_дод 8 передача установ_дод1_1_дод 5" xfId="216"/>
    <cellStyle name="_доходи_дод 8 передача установ_дод1_1_дод 6" xfId="217"/>
    <cellStyle name="_доходи_дод 8 передача установ_дод1_1_дод 6_1" xfId="218"/>
    <cellStyle name="_доходи_дод 8 передача установ_дод1_дод 5" xfId="219"/>
    <cellStyle name="_доходи_дод 8 передача установ_дод1_дод 6" xfId="220"/>
    <cellStyle name="_доходи_дод 8 передача установ_дод2" xfId="221"/>
    <cellStyle name="_доходи_дод 8 передача установ_дод2_дод 5" xfId="222"/>
    <cellStyle name="_доходи_дод 8 передача установ_дод2_дод 6" xfId="223"/>
    <cellStyle name="_доходи_дод 8 передача установ_дод4" xfId="224"/>
    <cellStyle name="_доходи_дод 8 передача установ_дод4_дод 5" xfId="225"/>
    <cellStyle name="_доходи_дод 8 передача установ_дод4_дод 6" xfId="226"/>
    <cellStyle name="_доходи_дод 8 передача установ_дод5" xfId="227"/>
    <cellStyle name="_доходи_дод 8 передача установ_дод5_дод 5" xfId="228"/>
    <cellStyle name="_доходи_дод 8 передача установ_дод5_дод 6" xfId="229"/>
    <cellStyle name="_доходи_дод 8 передача установ_дод5_дод7" xfId="230"/>
    <cellStyle name="_доходи_дод 8 передача установ_дод6" xfId="231"/>
    <cellStyle name="_доходи_дод 8 передача установ_дод6_дод 5" xfId="232"/>
    <cellStyle name="_доходи_дод 8 передача установ_дод6_дод 6" xfId="233"/>
    <cellStyle name="_доходи_дод 8 передача установ_дод7" xfId="234"/>
    <cellStyle name="_доходи_дод 8 передача установ_дод7_1" xfId="235"/>
    <cellStyle name="_доходи_дод 8 передача установ_дод7_дод 5" xfId="236"/>
    <cellStyle name="_доходи_дод 8 передача установ_дод7_дод 6" xfId="237"/>
    <cellStyle name="_доходи_дод 8 передача установ_дод_1 - 6" xfId="238"/>
    <cellStyle name="_доходи_дод 8 передача установ_дод_1 - 6_дод 5" xfId="239"/>
    <cellStyle name="_доходи_дод 8 передача установ_дод_1 - 6_дод 6" xfId="240"/>
    <cellStyle name="_доходи_дод 8 передача установ_дод_1 - 6_дод7" xfId="241"/>
    <cellStyle name="_доходи_дод 8 передача установ_дод_1 - 7" xfId="242"/>
    <cellStyle name="_доходи_дод 8 передача установ_дод_1 - 7_дод 3" xfId="243"/>
    <cellStyle name="_доходи_дод 8 передача установ_дод_1 - 7_дод 3_дод 5" xfId="244"/>
    <cellStyle name="_доходи_дод 8 передача установ_дод_1 - 7_дод 3_дод 6" xfId="245"/>
    <cellStyle name="_доходи_дод 8 передача установ_дод_1 - 7_дод 5" xfId="246"/>
    <cellStyle name="_доходи_дод 8 передача установ_дод_1 - 7_дод 5_1" xfId="247"/>
    <cellStyle name="_доходи_дод 8 передача установ_дод_1 - 7_дод 5_дод 6" xfId="248"/>
    <cellStyle name="_доходи_дод 8 передача установ_дод_1 - 7_дод 6" xfId="249"/>
    <cellStyle name="_доходи_дод 8 передача установ_дод_1 - 7_дод 6_1" xfId="250"/>
    <cellStyle name="_доходи_дод 8 передача установ_дод_1 - 7_дод 6_дод 5" xfId="251"/>
    <cellStyle name="_доходи_дод 8 передача установ_дод_1 - 7_дод 6_дод 6" xfId="252"/>
    <cellStyle name="_доходи_дод 8 передача установ_дод_1 - 7_дод7" xfId="253"/>
    <cellStyle name="_доходи_дод 8 передача установ_дод_1 - 7_дод7_1" xfId="254"/>
    <cellStyle name="_доходи_дод 8 передача установ_дод_1 - 7_дод7_дод 6" xfId="255"/>
    <cellStyle name="_доходи_дод 8 передача установ_дод_1 - 7_дод_4" xfId="256"/>
    <cellStyle name="_доходи_дод 8 передача установ_дод_1 - 7_дод_4_дод 5" xfId="257"/>
    <cellStyle name="_доходи_дод 8 передача установ_дод_1 - 7_дод_4_дод 6" xfId="258"/>
    <cellStyle name="_доходи_дод 8 передача установ_дод_1 - 7_дод_4_дод7" xfId="259"/>
    <cellStyle name="_доходи_дод 8 передача установ_дод_1 - 7фзк" xfId="260"/>
    <cellStyle name="_доходи_дод 8 передача установ_дод_1 - 7фзк_дод 3" xfId="261"/>
    <cellStyle name="_доходи_дод 8 передача установ_дод_1 - 7фзк_дод 3_дод 5" xfId="262"/>
    <cellStyle name="_доходи_дод 8 передача установ_дод_1 - 7фзк_дод 3_дод 6" xfId="263"/>
    <cellStyle name="_доходи_дод 8 передача установ_дод_1 - 7фзк_дод 5" xfId="264"/>
    <cellStyle name="_доходи_дод 8 передача установ_дод_1 - 7фзк_дод 5_1" xfId="265"/>
    <cellStyle name="_доходи_дод 8 передача установ_дод_1 - 7фзк_дод 5_дод 6" xfId="266"/>
    <cellStyle name="_доходи_дод 8 передача установ_дод_1 - 7фзк_дод 6" xfId="267"/>
    <cellStyle name="_доходи_дод 8 передача установ_дод_1 - 7фзк_дод 6_1" xfId="268"/>
    <cellStyle name="_доходи_дод 8 передача установ_дод_1 - 7фзк_дод 6_дод 5" xfId="269"/>
    <cellStyle name="_доходи_дод 8 передача установ_дод_1 - 7фзк_дод 6_дод 6" xfId="270"/>
    <cellStyle name="_доходи_дод 8 передача установ_дод_1 - 7фзк_дод7" xfId="271"/>
    <cellStyle name="_доходи_дод 8 передача установ_дод_1 - 7фзк_дод7_дод 6" xfId="272"/>
    <cellStyle name="_доходи_дод 8 передача установ_дод_1 - 8 _онов_СЕСІЯ" xfId="273"/>
    <cellStyle name="_доходи_дод 8 передача установ_дод_1 - 8 _онов_СЕСІЯ_дод 5" xfId="274"/>
    <cellStyle name="_доходи_дод 8 передача установ_дод_1 - 8 _онов_СЕСІЯ_дод 6" xfId="275"/>
    <cellStyle name="_доходи_дод 8 передача установ_дод_1 - 8 _онов_СЕСІЯ_дод7" xfId="276"/>
    <cellStyle name="_доходи_дод 8 передача установ_дод_1-7" xfId="277"/>
    <cellStyle name="_доходи_дод 8 передача установ_дод_1-7_дод 5" xfId="278"/>
    <cellStyle name="_доходи_дод 8 передача установ_дод_1-7_дод 6" xfId="279"/>
    <cellStyle name="_доходи_дод 8 передача установ_дод_4" xfId="280"/>
    <cellStyle name="_доходи_дод 8 передача установ_дод_4 (кредити)" xfId="281"/>
    <cellStyle name="_доходи_дод 8 передача установ_дод_4 (кредити)_дод 5" xfId="282"/>
    <cellStyle name="_доходи_дод 8 передача установ_дод_4 (кредити)_дод 6" xfId="283"/>
    <cellStyle name="_доходи_дод 8 передача установ_дод_4_дод 5" xfId="284"/>
    <cellStyle name="_доходи_дод 8 передача установ_дод_4_дод 6" xfId="285"/>
    <cellStyle name="_доходи_дод 8 передача установ_дод_4_дод7" xfId="286"/>
    <cellStyle name="_доходи_дод 8 передача установ_дод_5" xfId="287"/>
    <cellStyle name="_доходи_дод 8 передача установ_дод_5_дод 3" xfId="288"/>
    <cellStyle name="_доходи_дод 8 передача установ_дод_5_дод 3_дод 5" xfId="289"/>
    <cellStyle name="_доходи_дод 8 передача установ_дод_5_дод 3_дод 6" xfId="290"/>
    <cellStyle name="_доходи_дод 8 передача установ_дод_5_дод 5" xfId="291"/>
    <cellStyle name="_доходи_дод 8 передача установ_дод_5_дод 5_1" xfId="292"/>
    <cellStyle name="_доходи_дод 8 передача установ_дод_5_дод 5_дод 6" xfId="293"/>
    <cellStyle name="_доходи_дод 8 передача установ_дод_5_дод 6" xfId="294"/>
    <cellStyle name="_доходи_дод 8 передача установ_дод_5_дод 6_1" xfId="295"/>
    <cellStyle name="_доходи_дод 8 передача установ_дод_5_дод 6_дод 5" xfId="296"/>
    <cellStyle name="_доходи_дод 8 передача установ_дод_5_дод 6_дод 6" xfId="297"/>
    <cellStyle name="_доходи_дод 8 передача установ_дод_5_дод7" xfId="298"/>
    <cellStyle name="_доходи_дод 8 передача установ_дод_5_дод7_1" xfId="299"/>
    <cellStyle name="_доходи_дод 8 передача установ_дод_5_дод7_дод 6" xfId="300"/>
    <cellStyle name="_доходи_дод 8 передача установ_додаток 5" xfId="301"/>
    <cellStyle name="_доходи_дод 8 передача установ_додаток 5_дод 5" xfId="302"/>
    <cellStyle name="_доходи_дод 8 передача установ_додаток 5_дод 6" xfId="303"/>
    <cellStyle name="_доходи_дод 8 передача установ_додаток 5_дод7" xfId="304"/>
    <cellStyle name="_доходи_дод 8 передача установ_доходи" xfId="305"/>
    <cellStyle name="_доходи_дод 8 передача установ_робДодатки до розпорядження 2023 3-7 .2023 " xfId="306"/>
    <cellStyle name="_доходи_дод 8 передача установ_робДодатки до розпорядження 2023 3-7 .2023 _дод 5" xfId="307"/>
    <cellStyle name="_доходи_дод 8 передача установ_робДодатки до розпорядження 2023 3-7 .2023 _дод 6" xfId="308"/>
    <cellStyle name="_доходи_дод1" xfId="309"/>
    <cellStyle name="_доходи_дод1_дод 5" xfId="310"/>
    <cellStyle name="_доходи_дод1_дод 6" xfId="311"/>
    <cellStyle name="_доходи_дод2" xfId="312"/>
    <cellStyle name="_доходи_дод2_дод 5" xfId="313"/>
    <cellStyle name="_доходи_дод2_дод 6" xfId="314"/>
    <cellStyle name="_доходи_дод4" xfId="315"/>
    <cellStyle name="_доходи_дод4_дод 5" xfId="316"/>
    <cellStyle name="_доходи_дод4_дод 6" xfId="317"/>
    <cellStyle name="_доходи_дод5" xfId="318"/>
    <cellStyle name="_доходи_дод5_дод 5" xfId="319"/>
    <cellStyle name="_доходи_дод5_дод 6" xfId="320"/>
    <cellStyle name="_доходи_дод5_дод7" xfId="321"/>
    <cellStyle name="_доходи_дод6" xfId="322"/>
    <cellStyle name="_доходи_дод6_дод 5" xfId="323"/>
    <cellStyle name="_доходи_дод6_дод 6" xfId="324"/>
    <cellStyle name="_доходи_дод7" xfId="325"/>
    <cellStyle name="_доходи_дод7_1" xfId="326"/>
    <cellStyle name="_доходи_дод7_дод 5" xfId="327"/>
    <cellStyle name="_доходи_дод7_дод 6" xfId="328"/>
    <cellStyle name="_доходи_дод_1 - 5 " xfId="329"/>
    <cellStyle name="_доходи_дод_1 - 5 _дод 5" xfId="330"/>
    <cellStyle name="_доходи_дод_1 - 5 _дод 6" xfId="331"/>
    <cellStyle name="_доходи_дод_1 - 5 _дод7" xfId="332"/>
    <cellStyle name="_доходи_дод_1 - 6" xfId="333"/>
    <cellStyle name="_доходи_дод_1 - 6_дод 5" xfId="334"/>
    <cellStyle name="_доходи_дод_1 - 6_дод 6" xfId="335"/>
    <cellStyle name="_доходи_дод_1 - 6_дод7" xfId="336"/>
    <cellStyle name="_доходи_дод_1 - 7" xfId="337"/>
    <cellStyle name="_доходи_дод_1 - 7 АПК  ПРОЄКТ НА 2023  " xfId="338"/>
    <cellStyle name="_доходи_дод_1 - 7 АПК  ПРОЄКТ НА 2023  _дод 5" xfId="339"/>
    <cellStyle name="_доходи_дод_1 - 7 АПК  ПРОЄКТ НА 2023  _дод 6" xfId="340"/>
    <cellStyle name="_доходи_дод_1 - 7 АПК  ПРОЄКТ НА 2023  _дод7" xfId="341"/>
    <cellStyle name="_доходи_дод_1 - 7_дод 5" xfId="342"/>
    <cellStyle name="_доходи_дод_1 - 7_дод 6" xfId="343"/>
    <cellStyle name="_доходи_дод_1 - 7_дод7" xfId="344"/>
    <cellStyle name="_доходи_дод_1 - 7фзк" xfId="345"/>
    <cellStyle name="_доходи_дод_1 - 7фзк_дод 5" xfId="346"/>
    <cellStyle name="_доходи_дод_1 - 7фзк_дод 6" xfId="347"/>
    <cellStyle name="_доходи_дод_1 - 8 " xfId="348"/>
    <cellStyle name="_доходи_дод_1 - 8 _дод 5" xfId="349"/>
    <cellStyle name="_доходи_дод_1 - 8 _дод 6" xfId="350"/>
    <cellStyle name="_доходи_дод_1 - 8 _дод7" xfId="351"/>
    <cellStyle name="_доходи_дод_1 - 8 _онов_СЕСІЯ" xfId="352"/>
    <cellStyle name="_доходи_дод_1 - 8 _онов_СЕСІЯ_дод 5" xfId="353"/>
    <cellStyle name="_доходи_дод_1 - 8 _онов_СЕСІЯ_дод 6" xfId="354"/>
    <cellStyle name="_доходи_дод_1 - 8 _онов_СЕСІЯ_дод7" xfId="355"/>
    <cellStyle name="_доходи_дод_1-5 " xfId="356"/>
    <cellStyle name="_доходи_дод_1-5 _дод 5" xfId="357"/>
    <cellStyle name="_доходи_дод_1-5 _дод 6" xfId="358"/>
    <cellStyle name="_доходи_дод_1-5 _дод7" xfId="359"/>
    <cellStyle name="_доходи_дод_1-5 _доходи" xfId="360"/>
    <cellStyle name="_доходи_дод_1-6 " xfId="361"/>
    <cellStyle name="_доходи_дод_1-6 _ дод_4" xfId="362"/>
    <cellStyle name="_доходи_дод_1-6 _ дод_4_дод 5" xfId="363"/>
    <cellStyle name="_доходи_дод_1-6 _ дод_4_дод 6" xfId="364"/>
    <cellStyle name="_доходи_дод_1-6 _Додатки до розпорядження 2023 1-7 19.07.2023 " xfId="365"/>
    <cellStyle name="_доходи_дод_1-6 _Додатки до розпорядження 2023 1-7 19.07.2023 _дод 5" xfId="366"/>
    <cellStyle name="_доходи_дод_1-6 _Додатки до розпорядження 2023 1-7 19.07.2023 _дод 6" xfId="367"/>
    <cellStyle name="_доходи_дод_1-6 _Додатки до розпорядження 2023 3-7 19.07.2023 " xfId="368"/>
    <cellStyle name="_доходи_дод_1-6 _Додатки до розпорядження 2023 3-7 19.07.2023 _дод 5" xfId="369"/>
    <cellStyle name="_доходи_дод_1-6 _Додатки до розпорядження 2023 3-7 19.07.2023 _дод 6" xfId="370"/>
    <cellStyle name="_доходи_дод_1-6 _Додаток 8 до розпорядження (1)" xfId="371"/>
    <cellStyle name="_доходи_дод_1-6 _Додаток 8 до розпорядження (1)_дод 5" xfId="372"/>
    <cellStyle name="_доходи_дод_1-6 _Додаток 8 до розпорядження (1)_дод 6" xfId="373"/>
    <cellStyle name="_доходи_дод_1-6 _Книга1" xfId="374"/>
    <cellStyle name="_доходи_дод_1-6 _Книга1_дод 5" xfId="375"/>
    <cellStyle name="_доходи_дод_1-6 _Книга1_дод 6" xfId="376"/>
    <cellStyle name="_доходи_дод_1-6 _Книга1_дод7" xfId="377"/>
    <cellStyle name="_доходи_дод_1-6 _дод 3" xfId="378"/>
    <cellStyle name="_доходи_дод_1-6 _дод 3_дод 5" xfId="379"/>
    <cellStyle name="_доходи_дод_1-6 _дод 3_дод 6" xfId="380"/>
    <cellStyle name="_доходи_дод_1-6 _дод 4" xfId="381"/>
    <cellStyle name="_доходи_дод_1-6 _дод 5" xfId="382"/>
    <cellStyle name="_доходи_дод_1-6 _дод 5_1" xfId="383"/>
    <cellStyle name="_доходи_дод_1-6 _дод 5_дод 5" xfId="384"/>
    <cellStyle name="_доходи_дод_1-6 _дод 5_дод 6" xfId="385"/>
    <cellStyle name="_доходи_дод_1-6 _дод 6" xfId="386"/>
    <cellStyle name="_доходи_дод_1-6 _дод 6_1" xfId="387"/>
    <cellStyle name="_доходи_дод_1-6 _дод 6_дод 5" xfId="388"/>
    <cellStyle name="_доходи_дод_1-6 _дод 6_дод 6" xfId="389"/>
    <cellStyle name="_доходи_дод_1-6 _дод1" xfId="390"/>
    <cellStyle name="_доходи_дод_1-6 _дод1_дод 5" xfId="391"/>
    <cellStyle name="_доходи_дод_1-6 _дод1_дод 6" xfId="392"/>
    <cellStyle name="_доходи_дод_1-6 _дод2" xfId="393"/>
    <cellStyle name="_доходи_дод_1-6 _дод2_дод 5" xfId="394"/>
    <cellStyle name="_доходи_дод_1-6 _дод2_дод 6" xfId="395"/>
    <cellStyle name="_доходи_дод_1-6 _дод4" xfId="396"/>
    <cellStyle name="_доходи_дод_1-6 _дод4_дод 5" xfId="397"/>
    <cellStyle name="_доходи_дод_1-6 _дод4_дод 6" xfId="398"/>
    <cellStyle name="_доходи_дод_1-6 _дод5" xfId="399"/>
    <cellStyle name="_доходи_дод_1-6 _дод5_дод 5" xfId="400"/>
    <cellStyle name="_доходи_дод_1-6 _дод5_дод 6" xfId="401"/>
    <cellStyle name="_доходи_дод_1-6 _дод5_дод7" xfId="402"/>
    <cellStyle name="_доходи_дод_1-6 _дод6" xfId="403"/>
    <cellStyle name="_доходи_дод_1-6 _дод6_дод 5" xfId="404"/>
    <cellStyle name="_доходи_дод_1-6 _дод6_дод 6" xfId="405"/>
    <cellStyle name="_доходи_дод_1-6 _дод7" xfId="406"/>
    <cellStyle name="_доходи_дод_1-6 _дод7_1" xfId="407"/>
    <cellStyle name="_доходи_дод_1-6 _дод7_дод 5" xfId="408"/>
    <cellStyle name="_доходи_дод_1-6 _дод7_дод 6" xfId="409"/>
    <cellStyle name="_доходи_дод_1-6 _дод_1 - 5 " xfId="410"/>
    <cellStyle name="_доходи_дод_1-6 _дод_1 - 5 _дод 5" xfId="411"/>
    <cellStyle name="_доходи_дод_1-6 _дод_1 - 5 _дод 6" xfId="412"/>
    <cellStyle name="_доходи_дод_1-6 _дод_1 - 5 _дод7" xfId="413"/>
    <cellStyle name="_доходи_дод_1-6 _дод_1 - 6" xfId="414"/>
    <cellStyle name="_доходи_дод_1-6 _дод_1 - 6_дод 5" xfId="415"/>
    <cellStyle name="_доходи_дод_1-6 _дод_1 - 6_дод 6" xfId="416"/>
    <cellStyle name="_доходи_дод_1-6 _дод_1 - 6_дод7" xfId="417"/>
    <cellStyle name="_доходи_дод_1-6 _дод_1 - 7" xfId="418"/>
    <cellStyle name="_доходи_дод_1-6 _дод_1 - 7 АПК  ПРОЄКТ НА 2023  " xfId="419"/>
    <cellStyle name="_доходи_дод_1-6 _дод_1 - 7 АПК  ПРОЄКТ НА 2023  _дод 5" xfId="420"/>
    <cellStyle name="_доходи_дод_1-6 _дод_1 - 7 АПК  ПРОЄКТ НА 2023  _дод 6" xfId="421"/>
    <cellStyle name="_доходи_дод_1-6 _дод_1 - 7 АПК  ПРОЄКТ НА 2023  _дод7" xfId="422"/>
    <cellStyle name="_доходи_дод_1-6 _дод_1 - 7_дод 5" xfId="423"/>
    <cellStyle name="_доходи_дод_1-6 _дод_1 - 7_дод 6" xfId="424"/>
    <cellStyle name="_доходи_дод_1-6 _дод_1 - 7_дод7" xfId="425"/>
    <cellStyle name="_доходи_дод_1-6 _дод_1 - 7фзк" xfId="426"/>
    <cellStyle name="_доходи_дод_1-6 _дод_1 - 7фзк_дод 5" xfId="427"/>
    <cellStyle name="_доходи_дод_1-6 _дод_1 - 7фзк_дод 6" xfId="428"/>
    <cellStyle name="_доходи_дод_1-6 _дод_1 - 8 " xfId="429"/>
    <cellStyle name="_доходи_дод_1-6 _дод_1 - 8 _дод 5" xfId="430"/>
    <cellStyle name="_доходи_дод_1-6 _дод_1 - 8 _дод 6" xfId="431"/>
    <cellStyle name="_доходи_дод_1-6 _дод_1 - 8 _дод7" xfId="432"/>
    <cellStyle name="_доходи_дод_1-6 _дод_1 - 8 _онов_СЕСІЯ" xfId="433"/>
    <cellStyle name="_доходи_дод_1-6 _дод_1 - 8 _онов_СЕСІЯ_дод 5" xfId="434"/>
    <cellStyle name="_доходи_дод_1-6 _дод_1 - 8 _онов_СЕСІЯ_дод 6" xfId="435"/>
    <cellStyle name="_доходи_дод_1-6 _дод_1 - 8 _онов_СЕСІЯ_дод7" xfId="436"/>
    <cellStyle name="_доходи_дод_1-6 _дод_1-5 " xfId="437"/>
    <cellStyle name="_доходи_дод_1-6 _дод_1-5 _дод 5" xfId="438"/>
    <cellStyle name="_доходи_дод_1-6 _дод_1-5 _дод 6" xfId="439"/>
    <cellStyle name="_доходи_дод_1-6 _дод_1-5 _дод7" xfId="440"/>
    <cellStyle name="_доходи_дод_1-6 _дод_1-5 _доходи" xfId="441"/>
    <cellStyle name="_доходи_дод_1-6 _дод_1-7" xfId="442"/>
    <cellStyle name="_доходи_дод_1-6 _дод_1-7 " xfId="443"/>
    <cellStyle name="_доходи_дод_1-6 _дод_1-7 _дод 5" xfId="444"/>
    <cellStyle name="_доходи_дод_1-6 _дод_1-7 _дод 6" xfId="445"/>
    <cellStyle name="_доходи_дод_1-6 _дод_1-7 _дод7" xfId="446"/>
    <cellStyle name="_доходи_дод_1-6 _дод_1-7 _доходи" xfId="447"/>
    <cellStyle name="_доходи_дод_1-6 _дод_1-7_дод 5" xfId="448"/>
    <cellStyle name="_доходи_дод_1-6 _дод_1-7_дод 6" xfId="449"/>
    <cellStyle name="_доходи_дод_1-6 _дод_4" xfId="450"/>
    <cellStyle name="_доходи_дод_1-6 _дод_4 (кредити)" xfId="451"/>
    <cellStyle name="_доходи_дод_1-6 _дод_4 (кредити)_дод 5" xfId="452"/>
    <cellStyle name="_доходи_дод_1-6 _дод_4 (кредити)_дод 6" xfId="453"/>
    <cellStyle name="_доходи_дод_1-6 _дод_4_дод 5" xfId="454"/>
    <cellStyle name="_доходи_дод_1-6 _дод_4_дод 6" xfId="455"/>
    <cellStyle name="_доходи_дод_1-6 _дод_4_дод7" xfId="456"/>
    <cellStyle name="_доходи_дод_1-6 _дод_5" xfId="457"/>
    <cellStyle name="_доходи_дод_1-6 _дод_5_дод 5" xfId="458"/>
    <cellStyle name="_доходи_дод_1-6 _дод_5_дод 6" xfId="459"/>
    <cellStyle name="_доходи_дод_1-6 _дод_5_дод7" xfId="460"/>
    <cellStyle name="_доходи_дод_1-6 _додаток 5" xfId="461"/>
    <cellStyle name="_доходи_дод_1-6 _додаток 5_дод 5" xfId="462"/>
    <cellStyle name="_доходи_дод_1-6 _додаток 5_дод 6" xfId="463"/>
    <cellStyle name="_доходи_дод_1-6 _додаток 5_дод7" xfId="464"/>
    <cellStyle name="_доходи_дод_1-6 _доходи" xfId="465"/>
    <cellStyle name="_доходи_дод_1-6 _робДодатки до розпорядження 2023 3-7 .2023 " xfId="466"/>
    <cellStyle name="_доходи_дод_1-6 _робДодатки до розпорядження 2023 3-7 .2023 _дод 5" xfId="467"/>
    <cellStyle name="_доходи_дод_1-6 _робДодатки до розпорядження 2023 3-7 .2023 _дод 6" xfId="468"/>
    <cellStyle name="_доходи_дод_1-7" xfId="469"/>
    <cellStyle name="_доходи_дод_1-7 " xfId="470"/>
    <cellStyle name="_доходи_дод_1-7 _дод 5" xfId="471"/>
    <cellStyle name="_доходи_дод_1-7 _дод 6" xfId="472"/>
    <cellStyle name="_доходи_дод_1-7 _дод7" xfId="473"/>
    <cellStyle name="_доходи_дод_1-7 _доходи" xfId="474"/>
    <cellStyle name="_доходи_дод_1-7_дод 5" xfId="475"/>
    <cellStyle name="_доходи_дод_1-7_дод 6" xfId="476"/>
    <cellStyle name="_доходи_дод_1-8 " xfId="477"/>
    <cellStyle name="_доходи_дод_1-8 _дод 5" xfId="478"/>
    <cellStyle name="_доходи_дод_1-8 _дод 6" xfId="479"/>
    <cellStyle name="_доходи_дод_1-8 _дод7" xfId="480"/>
    <cellStyle name="_доходи_дод_1-8 _доходи" xfId="481"/>
    <cellStyle name="_доходи_дод_1-9" xfId="482"/>
    <cellStyle name="_доходи_дод_1-9_ дод_4" xfId="483"/>
    <cellStyle name="_доходи_дод_1-9_ дод_4_дод 5" xfId="484"/>
    <cellStyle name="_доходи_дод_1-9_ дод_4_дод 6" xfId="485"/>
    <cellStyle name="_доходи_дод_1-9_Додатки до розпорядження 2023 1-7 19.07.2023 " xfId="486"/>
    <cellStyle name="_доходи_дод_1-9_Додатки до розпорядження 2023 1-7 19.07.2023 _дод 5" xfId="487"/>
    <cellStyle name="_доходи_дод_1-9_Додатки до розпорядження 2023 1-7 19.07.2023 _дод 6" xfId="488"/>
    <cellStyle name="_доходи_дод_1-9_Додатки до розпорядження 2023 3-7 19.07.2023 " xfId="489"/>
    <cellStyle name="_доходи_дод_1-9_Додатки до розпорядження 2023 3-7 19.07.2023 _дод 5" xfId="490"/>
    <cellStyle name="_доходи_дод_1-9_Додатки до розпорядження 2023 3-7 19.07.2023 _дод 6" xfId="491"/>
    <cellStyle name="_доходи_дод_1-9_Додаток 8 до розпорядження (1)" xfId="492"/>
    <cellStyle name="_доходи_дод_1-9_Додаток 8 до розпорядження (1)_дод 5" xfId="493"/>
    <cellStyle name="_доходи_дод_1-9_Додаток 8 до розпорядження (1)_дод 6" xfId="494"/>
    <cellStyle name="_доходи_дод_1-9_Книга1" xfId="495"/>
    <cellStyle name="_доходи_дод_1-9_Книга1_дод 5" xfId="496"/>
    <cellStyle name="_доходи_дод_1-9_Книга1_дод 6" xfId="497"/>
    <cellStyle name="_доходи_дод_1-9_Книга1_дод7" xfId="498"/>
    <cellStyle name="_доходи_дод_1-9_дод 3" xfId="499"/>
    <cellStyle name="_доходи_дод_1-9_дод 3_дод 5" xfId="500"/>
    <cellStyle name="_доходи_дод_1-9_дод 3_дод 6" xfId="501"/>
    <cellStyle name="_доходи_дод_1-9_дод 4" xfId="502"/>
    <cellStyle name="_доходи_дод_1-9_дод 5" xfId="503"/>
    <cellStyle name="_доходи_дод_1-9_дод 5_1" xfId="504"/>
    <cellStyle name="_доходи_дод_1-9_дод 5_дод 5" xfId="505"/>
    <cellStyle name="_доходи_дод_1-9_дод 5_дод 6" xfId="506"/>
    <cellStyle name="_доходи_дод_1-9_дод 6" xfId="507"/>
    <cellStyle name="_доходи_дод_1-9_дод 6_1" xfId="508"/>
    <cellStyle name="_доходи_дод_1-9_дод 6_дод 5" xfId="509"/>
    <cellStyle name="_доходи_дод_1-9_дод 6_дод 6" xfId="510"/>
    <cellStyle name="_доходи_дод_1-9_дод1" xfId="511"/>
    <cellStyle name="_доходи_дод_1-9_дод1_дод 5" xfId="512"/>
    <cellStyle name="_доходи_дод_1-9_дод1_дод 6" xfId="513"/>
    <cellStyle name="_доходи_дод_1-9_дод2" xfId="514"/>
    <cellStyle name="_доходи_дод_1-9_дод2_дод 5" xfId="515"/>
    <cellStyle name="_доходи_дод_1-9_дод2_дод 6" xfId="516"/>
    <cellStyle name="_доходи_дод_1-9_дод4" xfId="517"/>
    <cellStyle name="_доходи_дод_1-9_дод4_дод 5" xfId="518"/>
    <cellStyle name="_доходи_дод_1-9_дод4_дод 6" xfId="519"/>
    <cellStyle name="_доходи_дод_1-9_дод5" xfId="520"/>
    <cellStyle name="_доходи_дод_1-9_дод5_дод 5" xfId="521"/>
    <cellStyle name="_доходи_дод_1-9_дод5_дод 6" xfId="522"/>
    <cellStyle name="_доходи_дод_1-9_дод5_дод7" xfId="523"/>
    <cellStyle name="_доходи_дод_1-9_дод6" xfId="524"/>
    <cellStyle name="_доходи_дод_1-9_дод6_дод 5" xfId="525"/>
    <cellStyle name="_доходи_дод_1-9_дод6_дод 6" xfId="526"/>
    <cellStyle name="_доходи_дод_1-9_дод7" xfId="527"/>
    <cellStyle name="_доходи_дод_1-9_дод7_1" xfId="528"/>
    <cellStyle name="_доходи_дод_1-9_дод7_дод 5" xfId="529"/>
    <cellStyle name="_доходи_дод_1-9_дод7_дод 6" xfId="530"/>
    <cellStyle name="_доходи_дод_1-9_дод_1 - 5 " xfId="531"/>
    <cellStyle name="_доходи_дод_1-9_дод_1 - 5 _дод 5" xfId="532"/>
    <cellStyle name="_доходи_дод_1-9_дод_1 - 5 _дод 6" xfId="533"/>
    <cellStyle name="_доходи_дод_1-9_дод_1 - 5 _дод7" xfId="534"/>
    <cellStyle name="_доходи_дод_1-9_дод_1 - 6" xfId="535"/>
    <cellStyle name="_доходи_дод_1-9_дод_1 - 6_дод 5" xfId="536"/>
    <cellStyle name="_доходи_дод_1-9_дод_1 - 6_дод 6" xfId="537"/>
    <cellStyle name="_доходи_дод_1-9_дод_1 - 6_дод7" xfId="538"/>
    <cellStyle name="_доходи_дод_1-9_дод_1 - 7" xfId="539"/>
    <cellStyle name="_доходи_дод_1-9_дод_1 - 7 АПК  ПРОЄКТ НА 2023  " xfId="540"/>
    <cellStyle name="_доходи_дод_1-9_дод_1 - 7 АПК  ПРОЄКТ НА 2023  _дод 5" xfId="541"/>
    <cellStyle name="_доходи_дод_1-9_дод_1 - 7 АПК  ПРОЄКТ НА 2023  _дод 6" xfId="542"/>
    <cellStyle name="_доходи_дод_1-9_дод_1 - 7 АПК  ПРОЄКТ НА 2023  _дод7" xfId="543"/>
    <cellStyle name="_доходи_дод_1-9_дод_1 - 7_дод 5" xfId="544"/>
    <cellStyle name="_доходи_дод_1-9_дод_1 - 7_дод 6" xfId="545"/>
    <cellStyle name="_доходи_дод_1-9_дод_1 - 7_дод7" xfId="546"/>
    <cellStyle name="_доходи_дод_1-9_дод_1 - 7фзк" xfId="547"/>
    <cellStyle name="_доходи_дод_1-9_дод_1 - 7фзк_дод 5" xfId="548"/>
    <cellStyle name="_доходи_дод_1-9_дод_1 - 7фзк_дод 6" xfId="549"/>
    <cellStyle name="_доходи_дод_1-9_дод_1 - 8 " xfId="550"/>
    <cellStyle name="_доходи_дод_1-9_дод_1 - 8 _дод 5" xfId="551"/>
    <cellStyle name="_доходи_дод_1-9_дод_1 - 8 _дод 6" xfId="552"/>
    <cellStyle name="_доходи_дод_1-9_дод_1 - 8 _дод7" xfId="553"/>
    <cellStyle name="_доходи_дод_1-9_дод_1 - 8 _онов_СЕСІЯ" xfId="554"/>
    <cellStyle name="_доходи_дод_1-9_дод_1 - 8 _онов_СЕСІЯ_дод 5" xfId="555"/>
    <cellStyle name="_доходи_дод_1-9_дод_1 - 8 _онов_СЕСІЯ_дод 6" xfId="556"/>
    <cellStyle name="_доходи_дод_1-9_дод_1 - 8 _онов_СЕСІЯ_дод7" xfId="557"/>
    <cellStyle name="_доходи_дод_1-9_дод_1-5 " xfId="558"/>
    <cellStyle name="_доходи_дод_1-9_дод_1-5 _дод 5" xfId="559"/>
    <cellStyle name="_доходи_дод_1-9_дод_1-5 _дод 6" xfId="560"/>
    <cellStyle name="_доходи_дод_1-9_дод_1-5 _дод7" xfId="561"/>
    <cellStyle name="_доходи_дод_1-9_дод_1-5 _доходи" xfId="562"/>
    <cellStyle name="_доходи_дод_1-9_дод_1-7" xfId="563"/>
    <cellStyle name="_доходи_дод_1-9_дод_1-7 " xfId="564"/>
    <cellStyle name="_доходи_дод_1-9_дод_1-7 _дод 5" xfId="565"/>
    <cellStyle name="_доходи_дод_1-9_дод_1-7 _дод 6" xfId="566"/>
    <cellStyle name="_доходи_дод_1-9_дод_1-7 _дод7" xfId="567"/>
    <cellStyle name="_доходи_дод_1-9_дод_1-7 _доходи" xfId="568"/>
    <cellStyle name="_доходи_дод_1-9_дод_1-7_дод 5" xfId="569"/>
    <cellStyle name="_доходи_дод_1-9_дод_1-7_дод 6" xfId="570"/>
    <cellStyle name="_доходи_дод_1-9_дод_4" xfId="571"/>
    <cellStyle name="_доходи_дод_1-9_дод_4 (кредити)" xfId="572"/>
    <cellStyle name="_доходи_дод_1-9_дод_4 (кредити)_дод 5" xfId="573"/>
    <cellStyle name="_доходи_дод_1-9_дод_4 (кредити)_дод 6" xfId="574"/>
    <cellStyle name="_доходи_дод_1-9_дод_4_дод 5" xfId="575"/>
    <cellStyle name="_доходи_дод_1-9_дод_4_дод 6" xfId="576"/>
    <cellStyle name="_доходи_дод_1-9_дод_4_дод7" xfId="577"/>
    <cellStyle name="_доходи_дод_1-9_дод_5" xfId="578"/>
    <cellStyle name="_доходи_дод_1-9_дод_5_дод 5" xfId="579"/>
    <cellStyle name="_доходи_дод_1-9_дод_5_дод 6" xfId="580"/>
    <cellStyle name="_доходи_дод_1-9_дод_5_дод7" xfId="581"/>
    <cellStyle name="_доходи_дод_1-9_додаток 5" xfId="582"/>
    <cellStyle name="_доходи_дод_1-9_додаток 5_дод 5" xfId="583"/>
    <cellStyle name="_доходи_дод_1-9_додаток 5_дод 6" xfId="584"/>
    <cellStyle name="_доходи_дод_1-9_додаток 5_дод7" xfId="585"/>
    <cellStyle name="_доходи_дод_1-9_доходи" xfId="586"/>
    <cellStyle name="_доходи_дод_1-9_робДодатки до розпорядження 2023 3-7 .2023 " xfId="587"/>
    <cellStyle name="_доходи_дод_1-9_робДодатки до розпорядження 2023 3-7 .2023 _дод 5" xfId="588"/>
    <cellStyle name="_доходи_дод_1-9_робДодатки до розпорядження 2023 3-7 .2023 _дод 6" xfId="589"/>
    <cellStyle name="_доходи_дод_4" xfId="590"/>
    <cellStyle name="_доходи_дод_4 (кредити)" xfId="591"/>
    <cellStyle name="_доходи_дод_4 (кредити)_дод 5" xfId="592"/>
    <cellStyle name="_доходи_дод_4 (кредити)_дод 6" xfId="593"/>
    <cellStyle name="_доходи_дод_4_дод 5" xfId="594"/>
    <cellStyle name="_доходи_дод_4_дод 6" xfId="595"/>
    <cellStyle name="_доходи_дод_4_дод7" xfId="596"/>
    <cellStyle name="_доходи_дод_5" xfId="597"/>
    <cellStyle name="_доходи_дод_5_дод 5" xfId="598"/>
    <cellStyle name="_доходи_дод_5_дод 6" xfId="599"/>
    <cellStyle name="_доходи_дод_5_дод7" xfId="600"/>
    <cellStyle name="_доходи_додаток 5" xfId="601"/>
    <cellStyle name="_доходи_додаток 5_дод 5" xfId="602"/>
    <cellStyle name="_доходи_додаток 5_дод 6" xfId="603"/>
    <cellStyle name="_доходи_додаток 5_дод7" xfId="604"/>
    <cellStyle name="_доходи_доходи" xfId="605"/>
    <cellStyle name="_доходи_робДодатки до розпорядження 2023 3-7 .2023 " xfId="606"/>
    <cellStyle name="_доходи_робДодатки до розпорядження 2023 3-7 .2023 _дод 5" xfId="607"/>
    <cellStyle name="_доходи_робДодатки до розпорядження 2023 3-7 .2023 _дод 6" xfId="608"/>
    <cellStyle name="1" xfId="609"/>
    <cellStyle name="2" xfId="610"/>
    <cellStyle name="" xfId="611"/>
    <cellStyle name="_дод 5" xfId="612"/>
    <cellStyle name="_дод 6" xfId="613"/>
    <cellStyle name="_дод7" xfId="614"/>
    <cellStyle name="_доходи" xfId="615"/>
    <cellStyle name="_доходи_ дод_4" xfId="616"/>
    <cellStyle name="_доходи_ дод_4_дод 5" xfId="617"/>
    <cellStyle name="_доходи_ дод_4_дод 6" xfId="618"/>
    <cellStyle name="_доходи_1" xfId="619"/>
    <cellStyle name="_доходи_Додатки до розпорядження 2023 1-7 19.07.2023 " xfId="620"/>
    <cellStyle name="_доходи_Додатки до розпорядження 2023 1-7 19.07.2023 _дод 5" xfId="621"/>
    <cellStyle name="_доходи_Додатки до розпорядження 2023 1-7 19.07.2023 _дод 6" xfId="622"/>
    <cellStyle name="_доходи_Додатки до розпорядження 2023 3-7 19.07.2023 " xfId="623"/>
    <cellStyle name="_доходи_Додатки до розпорядження 2023 3-7 19.07.2023 _дод 5" xfId="624"/>
    <cellStyle name="_доходи_Додатки до розпорядження 2023 3-7 19.07.2023 _дод 6" xfId="625"/>
    <cellStyle name="_доходи_Додаток 8 до розпорядження (1)" xfId="626"/>
    <cellStyle name="_доходи_Додаток 8 до розпорядження (1)_дод 5" xfId="627"/>
    <cellStyle name="_доходи_Додаток 8 до розпорядження (1)_дод 6" xfId="628"/>
    <cellStyle name="_доходи_Книга1" xfId="629"/>
    <cellStyle name="_доходи_Книга1_дод 5" xfId="630"/>
    <cellStyle name="_доходи_Книга1_дод 6" xfId="631"/>
    <cellStyle name="_доходи_Книга1_дод7" xfId="632"/>
    <cellStyle name="_доходи_дод 3" xfId="633"/>
    <cellStyle name="_доходи_дод 3_дод 5" xfId="634"/>
    <cellStyle name="_доходи_дод 3_дод 6" xfId="635"/>
    <cellStyle name="_доходи_дод 4" xfId="636"/>
    <cellStyle name="_доходи_дод 5" xfId="637"/>
    <cellStyle name="_доходи_дод 5_1" xfId="638"/>
    <cellStyle name="_доходи_дод 5_дод 5" xfId="639"/>
    <cellStyle name="_доходи_дод 5_дод 6" xfId="640"/>
    <cellStyle name="_доходи_дод 6" xfId="641"/>
    <cellStyle name="_доходи_дод 6_1" xfId="642"/>
    <cellStyle name="_доходи_дод 6_дод 5" xfId="643"/>
    <cellStyle name="_доходи_дод 6_дод 6" xfId="644"/>
    <cellStyle name="_доходи_дод 8 передача установ" xfId="645"/>
    <cellStyle name="_доходи_дод 8 передача установ_ дод_4" xfId="646"/>
    <cellStyle name="_доходи_дод 8 передача установ_ дод_4_дод 5" xfId="647"/>
    <cellStyle name="_доходи_дод 8 передача установ_ дод_4_дод 6" xfId="648"/>
    <cellStyle name="_доходи_дод 8 передача установ_Додатки до розпорядження 2023 1-7 19.07.2023 " xfId="649"/>
    <cellStyle name="_доходи_дод 8 передача установ_Додатки до розпорядження 2023 1-7 19.07.2023 _дод 5" xfId="650"/>
    <cellStyle name="_доходи_дод 8 передача установ_Додатки до розпорядження 2023 1-7 19.07.2023 _дод 6" xfId="651"/>
    <cellStyle name="_доходи_дод 8 передача установ_Додатки до розпорядження 2023 3-7 19.07.2023 " xfId="652"/>
    <cellStyle name="_доходи_дод 8 передача установ_Додатки до розпорядження 2023 3-7 19.07.2023 _дод 5" xfId="653"/>
    <cellStyle name="_доходи_дод 8 передача установ_Додатки до розпорядження 2023 3-7 19.07.2023 _дод 6" xfId="654"/>
    <cellStyle name="_доходи_дод 8 передача установ_Додаток 8 до розпорядження (1)" xfId="655"/>
    <cellStyle name="_доходи_дод 8 передача установ_Додаток 8 до розпорядження (1)_дод 5" xfId="656"/>
    <cellStyle name="_доходи_дод 8 передача установ_Додаток 8 до розпорядження (1)_дод 6" xfId="657"/>
    <cellStyle name="_доходи_дод 8 передача установ_Книга1" xfId="658"/>
    <cellStyle name="_доходи_дод 8 передача установ_Книга1_дод 5" xfId="659"/>
    <cellStyle name="_доходи_дод 8 передача установ_Книга1_дод 6" xfId="660"/>
    <cellStyle name="_доходи_дод 8 передача установ_Книга1_дод7" xfId="661"/>
    <cellStyle name="_доходи_дод 8 передача установ_дод 3" xfId="662"/>
    <cellStyle name="_доходи_дод 8 передача установ_дод 3_дод 5" xfId="663"/>
    <cellStyle name="_доходи_дод 8 передача установ_дод 3_дод 6" xfId="664"/>
    <cellStyle name="_доходи_дод 8 передача установ_дод 4" xfId="665"/>
    <cellStyle name="_доходи_дод 8 передача установ_дод 5" xfId="666"/>
    <cellStyle name="_доходи_дод 8 передача установ_дод 5_1" xfId="667"/>
    <cellStyle name="_доходи_дод 8 передача установ_дод 5_дод 5" xfId="668"/>
    <cellStyle name="_доходи_дод 8 передача установ_дод 5_дод 6" xfId="669"/>
    <cellStyle name="_доходи_дод 8 передача установ_дод 6" xfId="670"/>
    <cellStyle name="_доходи_дод 8 передача установ_дод 6_1" xfId="671"/>
    <cellStyle name="_доходи_дод 8 передача установ_дод 6_дод 5" xfId="672"/>
    <cellStyle name="_доходи_дод 8 передача установ_дод 6_дод 6" xfId="673"/>
    <cellStyle name="_доходи_дод 8 передача установ_дод1" xfId="674"/>
    <cellStyle name="_доходи_дод 8 передача установ_дод1_1" xfId="675"/>
    <cellStyle name="_доходи_дод 8 передача установ_дод1_1_дод 5" xfId="676"/>
    <cellStyle name="_доходи_дод 8 передача установ_дод1_1_дод 6" xfId="677"/>
    <cellStyle name="_доходи_дод 8 передача установ_дод1_1_дод 6_1" xfId="678"/>
    <cellStyle name="_доходи_дод 8 передача установ_дод1_дод 5" xfId="679"/>
    <cellStyle name="_доходи_дод 8 передача установ_дод1_дод 6" xfId="680"/>
    <cellStyle name="_доходи_дод 8 передача установ_дод2" xfId="681"/>
    <cellStyle name="_доходи_дод 8 передача установ_дод2_дод 5" xfId="682"/>
    <cellStyle name="_доходи_дод 8 передача установ_дод2_дод 6" xfId="683"/>
    <cellStyle name="_доходи_дод 8 передача установ_дод4" xfId="684"/>
    <cellStyle name="_доходи_дод 8 передача установ_дод4_дод 5" xfId="685"/>
    <cellStyle name="_доходи_дод 8 передача установ_дод4_дод 6" xfId="686"/>
    <cellStyle name="_доходи_дод 8 передача установ_дод5" xfId="687"/>
    <cellStyle name="_доходи_дод 8 передача установ_дод5_дод 5" xfId="688"/>
    <cellStyle name="_доходи_дод 8 передача установ_дод5_дод 6" xfId="689"/>
    <cellStyle name="_доходи_дод 8 передача установ_дод5_дод7" xfId="690"/>
    <cellStyle name="_доходи_дод 8 передача установ_дод6" xfId="691"/>
    <cellStyle name="_доходи_дод 8 передача установ_дод6_дод 5" xfId="692"/>
    <cellStyle name="_доходи_дод 8 передача установ_дод6_дод 6" xfId="693"/>
    <cellStyle name="_доходи_дод 8 передача установ_дод7" xfId="694"/>
    <cellStyle name="_доходи_дод 8 передача установ_дод7_1" xfId="695"/>
    <cellStyle name="_доходи_дод 8 передача установ_дод7_дод 5" xfId="696"/>
    <cellStyle name="_доходи_дод 8 передача установ_дод7_дод 6" xfId="697"/>
    <cellStyle name="_доходи_дод 8 передача установ_дод_1 - 6" xfId="698"/>
    <cellStyle name="_доходи_дод 8 передача установ_дод_1 - 6_дод 5" xfId="699"/>
    <cellStyle name="_доходи_дод 8 передача установ_дод_1 - 6_дод 6" xfId="700"/>
    <cellStyle name="_доходи_дод 8 передача установ_дод_1 - 6_дод7" xfId="701"/>
    <cellStyle name="_доходи_дод 8 передача установ_дод_1 - 7" xfId="702"/>
    <cellStyle name="_доходи_дод 8 передача установ_дод_1 - 7_дод 3" xfId="703"/>
    <cellStyle name="_доходи_дод 8 передача установ_дод_1 - 7_дод 3_дод 5" xfId="704"/>
    <cellStyle name="_доходи_дод 8 передача установ_дод_1 - 7_дод 3_дод 6" xfId="705"/>
    <cellStyle name="_доходи_дод 8 передача установ_дод_1 - 7_дод 5" xfId="706"/>
    <cellStyle name="_доходи_дод 8 передача установ_дод_1 - 7_дод 5_1" xfId="707"/>
    <cellStyle name="_доходи_дод 8 передача установ_дод_1 - 7_дод 5_дод 6" xfId="708"/>
    <cellStyle name="_доходи_дод 8 передача установ_дод_1 - 7_дод 6" xfId="709"/>
    <cellStyle name="_доходи_дод 8 передача установ_дод_1 - 7_дод 6_1" xfId="710"/>
    <cellStyle name="_доходи_дод 8 передача установ_дод_1 - 7_дод 6_дод 5" xfId="711"/>
    <cellStyle name="_доходи_дод 8 передача установ_дод_1 - 7_дод 6_дод 6" xfId="712"/>
    <cellStyle name="_доходи_дод 8 передача установ_дод_1 - 7_дод7" xfId="713"/>
    <cellStyle name="_доходи_дод 8 передача установ_дод_1 - 7_дод7_1" xfId="714"/>
    <cellStyle name="_доходи_дод 8 передача установ_дод_1 - 7_дод7_дод 6" xfId="715"/>
    <cellStyle name="_доходи_дод 8 передача установ_дод_1 - 7_дод_4" xfId="716"/>
    <cellStyle name="_доходи_дод 8 передача установ_дод_1 - 7_дод_4_дод 5" xfId="717"/>
    <cellStyle name="_доходи_дод 8 передача установ_дод_1 - 7_дод_4_дод 6" xfId="718"/>
    <cellStyle name="_доходи_дод 8 передача установ_дод_1 - 7_дод_4_дод7" xfId="719"/>
    <cellStyle name="_доходи_дод 8 передача установ_дод_1 - 7фзк" xfId="720"/>
    <cellStyle name="_доходи_дод 8 передача установ_дод_1 - 7фзк_дод 3" xfId="721"/>
    <cellStyle name="_доходи_дод 8 передача установ_дод_1 - 7фзк_дод 3_дод 5" xfId="722"/>
    <cellStyle name="_доходи_дод 8 передача установ_дод_1 - 7фзк_дод 3_дод 6" xfId="723"/>
    <cellStyle name="_доходи_дод 8 передача установ_дод_1 - 7фзк_дод 5" xfId="724"/>
    <cellStyle name="_доходи_дод 8 передача установ_дод_1 - 7фзк_дод 5_1" xfId="725"/>
    <cellStyle name="_доходи_дод 8 передача установ_дод_1 - 7фзк_дод 5_дод 6" xfId="726"/>
    <cellStyle name="_доходи_дод 8 передача установ_дод_1 - 7фзк_дод 6" xfId="727"/>
    <cellStyle name="_доходи_дод 8 передача установ_дод_1 - 7фзк_дод 6_1" xfId="728"/>
    <cellStyle name="_доходи_дод 8 передача установ_дод_1 - 7фзк_дод 6_дод 5" xfId="729"/>
    <cellStyle name="_доходи_дод 8 передача установ_дод_1 - 7фзк_дод 6_дод 6" xfId="730"/>
    <cellStyle name="_доходи_дод 8 передача установ_дод_1 - 7фзк_дод7" xfId="731"/>
    <cellStyle name="_доходи_дод 8 передача установ_дод_1 - 7фзк_дод7_дод 6" xfId="732"/>
    <cellStyle name="_доходи_дод 8 передача установ_дод_1 - 8 _онов_СЕСІЯ" xfId="733"/>
    <cellStyle name="_доходи_дод 8 передача установ_дод_1 - 8 _онов_СЕСІЯ_дод 5" xfId="734"/>
    <cellStyle name="_доходи_дод 8 передача установ_дод_1 - 8 _онов_СЕСІЯ_дод 6" xfId="735"/>
    <cellStyle name="_доходи_дод 8 передача установ_дод_1 - 8 _онов_СЕСІЯ_дод7" xfId="736"/>
    <cellStyle name="_доходи_дод 8 передача установ_дод_1-7" xfId="737"/>
    <cellStyle name="_доходи_дод 8 передача установ_дод_1-7_дод 5" xfId="738"/>
    <cellStyle name="_доходи_дод 8 передача установ_дод_1-7_дод 6" xfId="739"/>
    <cellStyle name="_доходи_дод 8 передача установ_дод_4" xfId="740"/>
    <cellStyle name="_доходи_дод 8 передача установ_дод_4 (кредити)" xfId="741"/>
    <cellStyle name="_доходи_дод 8 передача установ_дод_4 (кредити)_дод 5" xfId="742"/>
    <cellStyle name="_доходи_дод 8 передача установ_дод_4 (кредити)_дод 6" xfId="743"/>
    <cellStyle name="_доходи_дод 8 передача установ_дод_4_дод 5" xfId="744"/>
    <cellStyle name="_доходи_дод 8 передача установ_дод_4_дод 6" xfId="745"/>
    <cellStyle name="_доходи_дод 8 передача установ_дод_4_дод7" xfId="746"/>
    <cellStyle name="_доходи_дод 8 передача установ_дод_5" xfId="747"/>
    <cellStyle name="_доходи_дод 8 передача установ_дод_5_дод 3" xfId="748"/>
    <cellStyle name="_доходи_дод 8 передача установ_дод_5_дод 3_дод 5" xfId="749"/>
    <cellStyle name="_доходи_дод 8 передача установ_дод_5_дод 3_дод 6" xfId="750"/>
    <cellStyle name="_доходи_дод 8 передача установ_дод_5_дод 5" xfId="751"/>
    <cellStyle name="_доходи_дод 8 передача установ_дод_5_дод 5_1" xfId="752"/>
    <cellStyle name="_доходи_дод 8 передача установ_дод_5_дод 5_дод 6" xfId="753"/>
    <cellStyle name="_доходи_дод 8 передача установ_дод_5_дод 6" xfId="754"/>
    <cellStyle name="_доходи_дод 8 передача установ_дод_5_дод 6_1" xfId="755"/>
    <cellStyle name="_доходи_дод 8 передача установ_дод_5_дод 6_дод 5" xfId="756"/>
    <cellStyle name="_доходи_дод 8 передача установ_дод_5_дод 6_дод 6" xfId="757"/>
    <cellStyle name="_доходи_дод 8 передача установ_дод_5_дод7" xfId="758"/>
    <cellStyle name="_доходи_дод 8 передача установ_дод_5_дод7_1" xfId="759"/>
    <cellStyle name="_доходи_дод 8 передача установ_дод_5_дод7_дод 6" xfId="760"/>
    <cellStyle name="_доходи_дод 8 передача установ_додаток 5" xfId="761"/>
    <cellStyle name="_доходи_дод 8 передача установ_додаток 5_дод 5" xfId="762"/>
    <cellStyle name="_доходи_дод 8 передача установ_додаток 5_дод 6" xfId="763"/>
    <cellStyle name="_доходи_дод 8 передача установ_додаток 5_дод7" xfId="764"/>
    <cellStyle name="_доходи_дод 8 передача установ_доходи" xfId="765"/>
    <cellStyle name="_доходи_дод 8 передача установ_робДодатки до розпорядження 2023 3-7 .2023 " xfId="766"/>
    <cellStyle name="_доходи_дод 8 передача установ_робДодатки до розпорядження 2023 3-7 .2023 _дод 5" xfId="767"/>
    <cellStyle name="_доходи_дод 8 передача установ_робДодатки до розпорядження 2023 3-7 .2023 _дод 6" xfId="768"/>
    <cellStyle name="_доходи_дод1" xfId="769"/>
    <cellStyle name="_доходи_дод1_дод 5" xfId="770"/>
    <cellStyle name="_доходи_дод1_дод 6" xfId="771"/>
    <cellStyle name="_доходи_дод2" xfId="772"/>
    <cellStyle name="_доходи_дод2_дод 5" xfId="773"/>
    <cellStyle name="_доходи_дод2_дод 6" xfId="774"/>
    <cellStyle name="_доходи_дод4" xfId="775"/>
    <cellStyle name="_доходи_дод4_дод 5" xfId="776"/>
    <cellStyle name="_доходи_дод4_дод 6" xfId="777"/>
    <cellStyle name="_доходи_дод5" xfId="778"/>
    <cellStyle name="_доходи_дод5_дод 5" xfId="779"/>
    <cellStyle name="_доходи_дод5_дод 6" xfId="780"/>
    <cellStyle name="_доходи_дод5_дод7" xfId="781"/>
    <cellStyle name="_доходи_дод6" xfId="782"/>
    <cellStyle name="_доходи_дод6_дод 5" xfId="783"/>
    <cellStyle name="_доходи_дод6_дод 6" xfId="784"/>
    <cellStyle name="_доходи_дод7" xfId="785"/>
    <cellStyle name="_доходи_дод7_1" xfId="786"/>
    <cellStyle name="_доходи_дод7_дод 5" xfId="787"/>
    <cellStyle name="_доходи_дод7_дод 6" xfId="788"/>
    <cellStyle name="_доходи_дод_1 - 5 " xfId="789"/>
    <cellStyle name="_доходи_дод_1 - 5 _дод 5" xfId="790"/>
    <cellStyle name="_доходи_дод_1 - 5 _дод 6" xfId="791"/>
    <cellStyle name="_доходи_дод_1 - 5 _дод7" xfId="792"/>
    <cellStyle name="_доходи_дод_1 - 6" xfId="793"/>
    <cellStyle name="_доходи_дод_1 - 6_дод 5" xfId="794"/>
    <cellStyle name="_доходи_дод_1 - 6_дод 6" xfId="795"/>
    <cellStyle name="_доходи_дод_1 - 6_дод7" xfId="796"/>
    <cellStyle name="_доходи_дод_1 - 7" xfId="797"/>
    <cellStyle name="_доходи_дод_1 - 7 АПК  ПРОЄКТ НА 2023  " xfId="798"/>
    <cellStyle name="_доходи_дод_1 - 7 АПК  ПРОЄКТ НА 2023  _дод 5" xfId="799"/>
    <cellStyle name="_доходи_дод_1 - 7 АПК  ПРОЄКТ НА 2023  _дод 6" xfId="800"/>
    <cellStyle name="_доходи_дод_1 - 7 АПК  ПРОЄКТ НА 2023  _дод7" xfId="801"/>
    <cellStyle name="_доходи_дод_1 - 7_дод 5" xfId="802"/>
    <cellStyle name="_доходи_дод_1 - 7_дод 6" xfId="803"/>
    <cellStyle name="_доходи_дод_1 - 7_дод7" xfId="804"/>
    <cellStyle name="_доходи_дод_1 - 7фзк" xfId="805"/>
    <cellStyle name="_доходи_дод_1 - 7фзк_дод 5" xfId="806"/>
    <cellStyle name="_доходи_дод_1 - 7фзк_дод 6" xfId="807"/>
    <cellStyle name="_доходи_дод_1 - 8 " xfId="808"/>
    <cellStyle name="_доходи_дод_1 - 8 _дод 5" xfId="809"/>
    <cellStyle name="_доходи_дод_1 - 8 _дод 6" xfId="810"/>
    <cellStyle name="_доходи_дод_1 - 8 _дод7" xfId="811"/>
    <cellStyle name="_доходи_дод_1 - 8 _онов_СЕСІЯ" xfId="812"/>
    <cellStyle name="_доходи_дод_1 - 8 _онов_СЕСІЯ_дод 5" xfId="813"/>
    <cellStyle name="_доходи_дод_1 - 8 _онов_СЕСІЯ_дод 6" xfId="814"/>
    <cellStyle name="_доходи_дод_1 - 8 _онов_СЕСІЯ_дод7" xfId="815"/>
    <cellStyle name="_доходи_дод_1-5 " xfId="816"/>
    <cellStyle name="_доходи_дод_1-5 _дод 5" xfId="817"/>
    <cellStyle name="_доходи_дод_1-5 _дод 6" xfId="818"/>
    <cellStyle name="_доходи_дод_1-5 _дод7" xfId="819"/>
    <cellStyle name="_доходи_дод_1-5 _доходи" xfId="820"/>
    <cellStyle name="_доходи_дод_1-6 " xfId="821"/>
    <cellStyle name="_доходи_дод_1-6 _ дод_4" xfId="822"/>
    <cellStyle name="_доходи_дод_1-6 _ дод_4_дод 5" xfId="823"/>
    <cellStyle name="_доходи_дод_1-6 _ дод_4_дод 6" xfId="824"/>
    <cellStyle name="_доходи_дод_1-6 _Додатки до розпорядження 2023 1-7 19.07.2023 " xfId="825"/>
    <cellStyle name="_доходи_дод_1-6 _Додатки до розпорядження 2023 1-7 19.07.2023 _дод 5" xfId="826"/>
    <cellStyle name="_доходи_дод_1-6 _Додатки до розпорядження 2023 1-7 19.07.2023 _дод 6" xfId="827"/>
    <cellStyle name="_доходи_дод_1-6 _Додатки до розпорядження 2023 3-7 19.07.2023 " xfId="828"/>
    <cellStyle name="_доходи_дод_1-6 _Додатки до розпорядження 2023 3-7 19.07.2023 _дод 5" xfId="829"/>
    <cellStyle name="_доходи_дод_1-6 _Додатки до розпорядження 2023 3-7 19.07.2023 _дод 6" xfId="830"/>
    <cellStyle name="_доходи_дод_1-6 _Додаток 8 до розпорядження (1)" xfId="831"/>
    <cellStyle name="_доходи_дод_1-6 _Додаток 8 до розпорядження (1)_дод 5" xfId="832"/>
    <cellStyle name="_доходи_дод_1-6 _Додаток 8 до розпорядження (1)_дод 6" xfId="833"/>
    <cellStyle name="_доходи_дод_1-6 _Книга1" xfId="834"/>
    <cellStyle name="_доходи_дод_1-6 _Книга1_дод 5" xfId="835"/>
    <cellStyle name="_доходи_дод_1-6 _Книга1_дод 6" xfId="836"/>
    <cellStyle name="_доходи_дод_1-6 _Книга1_дод7" xfId="837"/>
    <cellStyle name="_доходи_дод_1-6 _дод 3" xfId="838"/>
    <cellStyle name="_доходи_дод_1-6 _дод 3_дод 5" xfId="839"/>
    <cellStyle name="_доходи_дод_1-6 _дод 3_дод 6" xfId="840"/>
    <cellStyle name="_доходи_дод_1-6 _дод 4" xfId="841"/>
    <cellStyle name="_доходи_дод_1-6 _дод 5" xfId="842"/>
    <cellStyle name="_доходи_дод_1-6 _дод 5_1" xfId="843"/>
    <cellStyle name="_доходи_дод_1-6 _дод 5_дод 5" xfId="844"/>
    <cellStyle name="_доходи_дод_1-6 _дод 5_дод 6" xfId="845"/>
    <cellStyle name="_доходи_дод_1-6 _дод 6" xfId="846"/>
    <cellStyle name="_доходи_дод_1-6 _дод 6_1" xfId="847"/>
    <cellStyle name="_доходи_дод_1-6 _дод 6_дод 5" xfId="848"/>
    <cellStyle name="_доходи_дод_1-6 _дод 6_дод 6" xfId="849"/>
    <cellStyle name="_доходи_дод_1-6 _дод1" xfId="850"/>
    <cellStyle name="_доходи_дод_1-6 _дод1_дод 5" xfId="851"/>
    <cellStyle name="_доходи_дод_1-6 _дод1_дод 6" xfId="852"/>
    <cellStyle name="_доходи_дод_1-6 _дод2" xfId="853"/>
    <cellStyle name="_доходи_дод_1-6 _дод2_дод 5" xfId="854"/>
    <cellStyle name="_доходи_дод_1-6 _дод2_дод 6" xfId="855"/>
    <cellStyle name="_доходи_дод_1-6 _дод4" xfId="856"/>
    <cellStyle name="_доходи_дод_1-6 _дод4_дод 5" xfId="857"/>
    <cellStyle name="_доходи_дод_1-6 _дод4_дод 6" xfId="858"/>
    <cellStyle name="_доходи_дод_1-6 _дод5" xfId="859"/>
    <cellStyle name="_доходи_дод_1-6 _дод5_дод 5" xfId="860"/>
    <cellStyle name="_доходи_дод_1-6 _дод5_дод 6" xfId="861"/>
    <cellStyle name="_доходи_дод_1-6 _дод5_дод7" xfId="862"/>
    <cellStyle name="_доходи_дод_1-6 _дод6" xfId="863"/>
    <cellStyle name="_доходи_дод_1-6 _дод6_дод 5" xfId="864"/>
    <cellStyle name="_доходи_дод_1-6 _дод6_дод 6" xfId="865"/>
    <cellStyle name="_доходи_дод_1-6 _дод7" xfId="866"/>
    <cellStyle name="_доходи_дод_1-6 _дод7_1" xfId="867"/>
    <cellStyle name="_доходи_дод_1-6 _дод7_дод 5" xfId="868"/>
    <cellStyle name="_доходи_дод_1-6 _дод7_дод 6" xfId="869"/>
    <cellStyle name="_доходи_дод_1-6 _дод_1 - 5 " xfId="870"/>
    <cellStyle name="_доходи_дод_1-6 _дод_1 - 5 _дод 5" xfId="871"/>
    <cellStyle name="_доходи_дод_1-6 _дод_1 - 5 _дод 6" xfId="872"/>
    <cellStyle name="_доходи_дод_1-6 _дод_1 - 5 _дод7" xfId="873"/>
    <cellStyle name="_доходи_дод_1-6 _дод_1 - 6" xfId="874"/>
    <cellStyle name="_доходи_дод_1-6 _дод_1 - 6_дод 5" xfId="875"/>
    <cellStyle name="_доходи_дод_1-6 _дод_1 - 6_дод 6" xfId="876"/>
    <cellStyle name="_доходи_дод_1-6 _дод_1 - 6_дод7" xfId="877"/>
    <cellStyle name="_доходи_дод_1-6 _дод_1 - 7" xfId="878"/>
    <cellStyle name="_доходи_дод_1-6 _дод_1 - 7 АПК  ПРОЄКТ НА 2023  " xfId="879"/>
    <cellStyle name="_доходи_дод_1-6 _дод_1 - 7 АПК  ПРОЄКТ НА 2023  _дод 5" xfId="880"/>
    <cellStyle name="_доходи_дод_1-6 _дод_1 - 7 АПК  ПРОЄКТ НА 2023  _дод 6" xfId="881"/>
    <cellStyle name="_доходи_дод_1-6 _дод_1 - 7 АПК  ПРОЄКТ НА 2023  _дод7" xfId="882"/>
    <cellStyle name="_доходи_дод_1-6 _дод_1 - 7_дод 5" xfId="883"/>
    <cellStyle name="_доходи_дод_1-6 _дод_1 - 7_дод 6" xfId="884"/>
    <cellStyle name="_доходи_дод_1-6 _дод_1 - 7_дод7" xfId="885"/>
    <cellStyle name="_доходи_дод_1-6 _дод_1 - 7фзк" xfId="886"/>
    <cellStyle name="_доходи_дод_1-6 _дод_1 - 7фзк_дод 5" xfId="887"/>
    <cellStyle name="_доходи_дод_1-6 _дод_1 - 7фзк_дод 6" xfId="888"/>
    <cellStyle name="_доходи_дод_1-6 _дод_1 - 8 " xfId="889"/>
    <cellStyle name="_доходи_дод_1-6 _дод_1 - 8 _дод 5" xfId="890"/>
    <cellStyle name="_доходи_дод_1-6 _дод_1 - 8 _дод 6" xfId="891"/>
    <cellStyle name="_доходи_дод_1-6 _дод_1 - 8 _дод7" xfId="892"/>
    <cellStyle name="_доходи_дод_1-6 _дод_1 - 8 _онов_СЕСІЯ" xfId="893"/>
    <cellStyle name="_доходи_дод_1-6 _дод_1 - 8 _онов_СЕСІЯ_дод 5" xfId="894"/>
    <cellStyle name="_доходи_дод_1-6 _дод_1 - 8 _онов_СЕСІЯ_дод 6" xfId="895"/>
    <cellStyle name="_доходи_дод_1-6 _дод_1 - 8 _онов_СЕСІЯ_дод7" xfId="896"/>
    <cellStyle name="_доходи_дод_1-6 _дод_1-5 " xfId="897"/>
    <cellStyle name="_доходи_дод_1-6 _дод_1-5 _дод 5" xfId="898"/>
    <cellStyle name="_доходи_дод_1-6 _дод_1-5 _дод 6" xfId="899"/>
    <cellStyle name="_доходи_дод_1-6 _дод_1-5 _дод7" xfId="900"/>
    <cellStyle name="_доходи_дод_1-6 _дод_1-5 _доходи" xfId="901"/>
    <cellStyle name="_доходи_дод_1-6 _дод_1-7" xfId="902"/>
    <cellStyle name="_доходи_дод_1-6 _дод_1-7 " xfId="903"/>
    <cellStyle name="_доходи_дод_1-6 _дод_1-7 _дод 5" xfId="904"/>
    <cellStyle name="_доходи_дод_1-6 _дод_1-7 _дод 6" xfId="905"/>
    <cellStyle name="_доходи_дод_1-6 _дод_1-7 _дод7" xfId="906"/>
    <cellStyle name="_доходи_дод_1-6 _дод_1-7 _доходи" xfId="907"/>
    <cellStyle name="_доходи_дод_1-6 _дод_1-7_дод 5" xfId="908"/>
    <cellStyle name="_доходи_дод_1-6 _дод_1-7_дод 6" xfId="909"/>
    <cellStyle name="_доходи_дод_1-6 _дод_4" xfId="910"/>
    <cellStyle name="_доходи_дод_1-6 _дод_4 (кредити)" xfId="911"/>
    <cellStyle name="_доходи_дод_1-6 _дод_4 (кредити)_дод 5" xfId="912"/>
    <cellStyle name="_доходи_дод_1-6 _дод_4 (кредити)_дод 6" xfId="913"/>
    <cellStyle name="_доходи_дод_1-6 _дод_4_дод 5" xfId="914"/>
    <cellStyle name="_доходи_дод_1-6 _дод_4_дод 6" xfId="915"/>
    <cellStyle name="_доходи_дод_1-6 _дод_4_дод7" xfId="916"/>
    <cellStyle name="_доходи_дод_1-6 _дод_5" xfId="917"/>
    <cellStyle name="_доходи_дод_1-6 _дод_5_дод 5" xfId="918"/>
    <cellStyle name="_доходи_дод_1-6 _дод_5_дод 6" xfId="919"/>
    <cellStyle name="_доходи_дод_1-6 _дод_5_дод7" xfId="920"/>
    <cellStyle name="_доходи_дод_1-6 _додаток 5" xfId="921"/>
    <cellStyle name="_доходи_дод_1-6 _додаток 5_дод 5" xfId="922"/>
    <cellStyle name="_доходи_дод_1-6 _додаток 5_дод 6" xfId="923"/>
    <cellStyle name="_доходи_дод_1-6 _додаток 5_дод7" xfId="924"/>
    <cellStyle name="_доходи_дод_1-6 _доходи" xfId="925"/>
    <cellStyle name="_доходи_дод_1-6 _робДодатки до розпорядження 2023 3-7 .2023 " xfId="926"/>
    <cellStyle name="_доходи_дод_1-6 _робДодатки до розпорядження 2023 3-7 .2023 _дод 5" xfId="927"/>
    <cellStyle name="_доходи_дод_1-6 _робДодатки до розпорядження 2023 3-7 .2023 _дод 6" xfId="928"/>
    <cellStyle name="_доходи_дод_1-7" xfId="929"/>
    <cellStyle name="_доходи_дод_1-7 " xfId="930"/>
    <cellStyle name="_доходи_дод_1-7 _дод 5" xfId="931"/>
    <cellStyle name="_доходи_дод_1-7 _дод 6" xfId="932"/>
    <cellStyle name="_доходи_дод_1-7 _дод7" xfId="933"/>
    <cellStyle name="_доходи_дод_1-7 _доходи" xfId="934"/>
    <cellStyle name="_доходи_дод_1-7_дод 5" xfId="935"/>
    <cellStyle name="_доходи_дод_1-7_дод 6" xfId="936"/>
    <cellStyle name="_доходи_дод_1-8 " xfId="937"/>
    <cellStyle name="_доходи_дод_1-8 _дод 5" xfId="938"/>
    <cellStyle name="_доходи_дод_1-8 _дод 6" xfId="939"/>
    <cellStyle name="_доходи_дод_1-8 _дод7" xfId="940"/>
    <cellStyle name="_доходи_дод_1-8 _доходи" xfId="941"/>
    <cellStyle name="_доходи_дод_1-9" xfId="942"/>
    <cellStyle name="_доходи_дод_1-9_ дод_4" xfId="943"/>
    <cellStyle name="_доходи_дод_1-9_ дод_4_дод 5" xfId="944"/>
    <cellStyle name="_доходи_дод_1-9_ дод_4_дод 6" xfId="945"/>
    <cellStyle name="_доходи_дод_1-9_Додатки до розпорядження 2023 1-7 19.07.2023 " xfId="946"/>
    <cellStyle name="_доходи_дод_1-9_Додатки до розпорядження 2023 1-7 19.07.2023 _дод 5" xfId="947"/>
    <cellStyle name="_доходи_дод_1-9_Додатки до розпорядження 2023 1-7 19.07.2023 _дод 6" xfId="948"/>
    <cellStyle name="_доходи_дод_1-9_Додатки до розпорядження 2023 3-7 19.07.2023 " xfId="949"/>
    <cellStyle name="_доходи_дод_1-9_Додатки до розпорядження 2023 3-7 19.07.2023 _дод 5" xfId="950"/>
    <cellStyle name="_доходи_дод_1-9_Додатки до розпорядження 2023 3-7 19.07.2023 _дод 6" xfId="951"/>
    <cellStyle name="_доходи_дод_1-9_Додаток 8 до розпорядження (1)" xfId="952"/>
    <cellStyle name="_доходи_дод_1-9_Додаток 8 до розпорядження (1)_дод 5" xfId="953"/>
    <cellStyle name="_доходи_дод_1-9_Додаток 8 до розпорядження (1)_дод 6" xfId="954"/>
    <cellStyle name="_доходи_дод_1-9_Книга1" xfId="955"/>
    <cellStyle name="_доходи_дод_1-9_Книга1_дод 5" xfId="956"/>
    <cellStyle name="_доходи_дод_1-9_Книга1_дод 6" xfId="957"/>
    <cellStyle name="_доходи_дод_1-9_Книга1_дод7" xfId="958"/>
    <cellStyle name="_доходи_дод_1-9_дод 3" xfId="959"/>
    <cellStyle name="_доходи_дод_1-9_дод 3_дод 5" xfId="960"/>
    <cellStyle name="_доходи_дод_1-9_дод 3_дод 6" xfId="961"/>
    <cellStyle name="_доходи_дод_1-9_дод 4" xfId="962"/>
    <cellStyle name="_доходи_дод_1-9_дод 5" xfId="963"/>
    <cellStyle name="_доходи_дод_1-9_дод 5_1" xfId="964"/>
    <cellStyle name="_доходи_дод_1-9_дод 5_дод 5" xfId="965"/>
    <cellStyle name="_доходи_дод_1-9_дод 5_дод 6" xfId="966"/>
    <cellStyle name="_доходи_дод_1-9_дод 6" xfId="967"/>
    <cellStyle name="_доходи_дод_1-9_дод 6_1" xfId="968"/>
    <cellStyle name="_доходи_дод_1-9_дод 6_дод 5" xfId="969"/>
    <cellStyle name="_доходи_дод_1-9_дод 6_дод 6" xfId="970"/>
    <cellStyle name="_доходи_дод_1-9_дод1" xfId="971"/>
    <cellStyle name="_доходи_дод_1-9_дод1_дод 5" xfId="972"/>
    <cellStyle name="_доходи_дод_1-9_дод1_дод 6" xfId="973"/>
    <cellStyle name="_доходи_дод_1-9_дод2" xfId="974"/>
    <cellStyle name="_доходи_дод_1-9_дод2_дод 5" xfId="975"/>
    <cellStyle name="_доходи_дод_1-9_дод2_дод 6" xfId="976"/>
    <cellStyle name="_доходи_дод_1-9_дод4" xfId="977"/>
    <cellStyle name="_доходи_дод_1-9_дод4_дод 5" xfId="978"/>
    <cellStyle name="_доходи_дод_1-9_дод4_дод 6" xfId="979"/>
    <cellStyle name="_доходи_дод_1-9_дод5" xfId="980"/>
    <cellStyle name="_доходи_дод_1-9_дод5_дод 5" xfId="981"/>
    <cellStyle name="_доходи_дод_1-9_дод5_дод 6" xfId="982"/>
    <cellStyle name="_доходи_дод_1-9_дод5_дод7" xfId="983"/>
    <cellStyle name="_доходи_дод_1-9_дод6" xfId="984"/>
    <cellStyle name="_доходи_дод_1-9_дод6_дод 5" xfId="985"/>
    <cellStyle name="_доходи_дод_1-9_дод6_дод 6" xfId="986"/>
    <cellStyle name="_доходи_дод_1-9_дод7" xfId="987"/>
    <cellStyle name="_доходи_дод_1-9_дод7_1" xfId="988"/>
    <cellStyle name="_доходи_дод_1-9_дод7_дод 5" xfId="989"/>
    <cellStyle name="_доходи_дод_1-9_дод7_дод 6" xfId="990"/>
    <cellStyle name="_доходи_дод_1-9_дод_1 - 5 " xfId="991"/>
    <cellStyle name="_доходи_дод_1-9_дод_1 - 5 _дод 5" xfId="992"/>
    <cellStyle name="_доходи_дод_1-9_дод_1 - 5 _дод 6" xfId="993"/>
    <cellStyle name="_доходи_дод_1-9_дод_1 - 5 _дод7" xfId="994"/>
    <cellStyle name="_доходи_дод_1-9_дод_1 - 6" xfId="995"/>
    <cellStyle name="_доходи_дод_1-9_дод_1 - 6_дод 5" xfId="996"/>
    <cellStyle name="_доходи_дод_1-9_дод_1 - 6_дод 6" xfId="997"/>
    <cellStyle name="_доходи_дод_1-9_дод_1 - 6_дод7" xfId="998"/>
    <cellStyle name="_доходи_дод_1-9_дод_1 - 7" xfId="999"/>
    <cellStyle name="_доходи_дод_1-9_дод_1 - 7 АПК  ПРОЄКТ НА 2023  " xfId="1000"/>
    <cellStyle name="_доходи_дод_1-9_дод_1 - 7 АПК  ПРОЄКТ НА 2023  _дод 5" xfId="1001"/>
    <cellStyle name="_доходи_дод_1-9_дод_1 - 7 АПК  ПРОЄКТ НА 2023  _дод 6" xfId="1002"/>
    <cellStyle name="_доходи_дод_1-9_дод_1 - 7 АПК  ПРОЄКТ НА 2023  _дод7" xfId="1003"/>
    <cellStyle name="_доходи_дод_1-9_дод_1 - 7_дод 5" xfId="1004"/>
    <cellStyle name="_доходи_дод_1-9_дод_1 - 7_дод 6" xfId="1005"/>
    <cellStyle name="_доходи_дод_1-9_дод_1 - 7_дод7" xfId="1006"/>
    <cellStyle name="_доходи_дод_1-9_дод_1 - 7фзк" xfId="1007"/>
    <cellStyle name="_доходи_дод_1-9_дод_1 - 7фзк_дод 5" xfId="1008"/>
    <cellStyle name="_доходи_дод_1-9_дод_1 - 7фзк_дод 6" xfId="1009"/>
    <cellStyle name="_доходи_дод_1-9_дод_1 - 8 " xfId="1010"/>
    <cellStyle name="_доходи_дод_1-9_дод_1 - 8 _дод 5" xfId="1011"/>
    <cellStyle name="_доходи_дод_1-9_дод_1 - 8 _дод 6" xfId="1012"/>
    <cellStyle name="_доходи_дод_1-9_дод_1 - 8 _дод7" xfId="1013"/>
    <cellStyle name="_доходи_дод_1-9_дод_1 - 8 _онов_СЕСІЯ" xfId="1014"/>
    <cellStyle name="_доходи_дод_1-9_дод_1 - 8 _онов_СЕСІЯ_дод 5" xfId="1015"/>
    <cellStyle name="_доходи_дод_1-9_дод_1 - 8 _онов_СЕСІЯ_дод 6" xfId="1016"/>
    <cellStyle name="_доходи_дод_1-9_дод_1 - 8 _онов_СЕСІЯ_дод7" xfId="1017"/>
    <cellStyle name="_доходи_дод_1-9_дод_1-5 " xfId="1018"/>
    <cellStyle name="_доходи_дод_1-9_дод_1-5 _дод 5" xfId="1019"/>
    <cellStyle name="_доходи_дод_1-9_дод_1-5 _дод 6" xfId="1020"/>
    <cellStyle name="_доходи_дод_1-9_дод_1-5 _дод7" xfId="1021"/>
    <cellStyle name="_доходи_дод_1-9_дод_1-5 _доходи" xfId="1022"/>
    <cellStyle name="_доходи_дод_1-9_дод_1-7" xfId="1023"/>
    <cellStyle name="_доходи_дод_1-9_дод_1-7 " xfId="1024"/>
    <cellStyle name="_доходи_дод_1-9_дод_1-7 _дод 5" xfId="1025"/>
    <cellStyle name="_доходи_дод_1-9_дод_1-7 _дод 6" xfId="1026"/>
    <cellStyle name="_доходи_дод_1-9_дод_1-7 _дод7" xfId="1027"/>
    <cellStyle name="_доходи_дод_1-9_дод_1-7 _доходи" xfId="1028"/>
    <cellStyle name="_доходи_дод_1-9_дод_1-7_дод 5" xfId="1029"/>
    <cellStyle name="_доходи_дод_1-9_дод_1-7_дод 6" xfId="1030"/>
    <cellStyle name="_доходи_дод_1-9_дод_4" xfId="1031"/>
    <cellStyle name="_доходи_дод_1-9_дод_4 (кредити)" xfId="1032"/>
    <cellStyle name="_доходи_дод_1-9_дод_4 (кредити)_дод 5" xfId="1033"/>
    <cellStyle name="_доходи_дод_1-9_дод_4 (кредити)_дод 6" xfId="1034"/>
    <cellStyle name="_доходи_дод_1-9_дод_4_дод 5" xfId="1035"/>
    <cellStyle name="_доходи_дод_1-9_дод_4_дод 6" xfId="1036"/>
    <cellStyle name="_доходи_дод_1-9_дод_4_дод7" xfId="1037"/>
    <cellStyle name="_доходи_дод_1-9_дод_5" xfId="1038"/>
    <cellStyle name="_доходи_дод_1-9_дод_5_дод 5" xfId="1039"/>
    <cellStyle name="_доходи_дод_1-9_дод_5_дод 6" xfId="1040"/>
    <cellStyle name="_доходи_дод_1-9_дод_5_дод7" xfId="1041"/>
    <cellStyle name="_доходи_дод_1-9_додаток 5" xfId="1042"/>
    <cellStyle name="_доходи_дод_1-9_додаток 5_дод 5" xfId="1043"/>
    <cellStyle name="_доходи_дод_1-9_додаток 5_дод 6" xfId="1044"/>
    <cellStyle name="_доходи_дод_1-9_додаток 5_дод7" xfId="1045"/>
    <cellStyle name="_доходи_дод_1-9_доходи" xfId="1046"/>
    <cellStyle name="_доходи_дод_1-9_робДодатки до розпорядження 2023 3-7 .2023 " xfId="1047"/>
    <cellStyle name="_доходи_дод_1-9_робДодатки до розпорядження 2023 3-7 .2023 _дод 5" xfId="1048"/>
    <cellStyle name="_доходи_дод_1-9_робДодатки до розпорядження 2023 3-7 .2023 _дод 6" xfId="1049"/>
    <cellStyle name="_доходи_дод_4" xfId="1050"/>
    <cellStyle name="_доходи_дод_4 (кредити)" xfId="1051"/>
    <cellStyle name="_доходи_дод_4 (кредити)_дод 5" xfId="1052"/>
    <cellStyle name="_доходи_дод_4 (кредити)_дод 6" xfId="1053"/>
    <cellStyle name="_доходи_дод_4_дод 5" xfId="1054"/>
    <cellStyle name="_доходи_дод_4_дод 6" xfId="1055"/>
    <cellStyle name="_доходи_дод_4_дод7" xfId="1056"/>
    <cellStyle name="_доходи_дод_5" xfId="1057"/>
    <cellStyle name="_доходи_дод_5_дод 5" xfId="1058"/>
    <cellStyle name="_доходи_дод_5_дод 6" xfId="1059"/>
    <cellStyle name="_доходи_дод_5_дод7" xfId="1060"/>
    <cellStyle name="_доходи_додаток 5" xfId="1061"/>
    <cellStyle name="_доходи_додаток 5_дод 5" xfId="1062"/>
    <cellStyle name="_доходи_додаток 5_дод 6" xfId="1063"/>
    <cellStyle name="_доходи_додаток 5_дод7" xfId="1064"/>
    <cellStyle name="_доходи_доходи" xfId="1065"/>
    <cellStyle name="_доходи_робДодатки до розпорядження 2023 3-7 .2023 " xfId="1066"/>
    <cellStyle name="_доходи_робДодатки до розпорядження 2023 3-7 .2023 _дод 5" xfId="1067"/>
    <cellStyle name="_доходи_робДодатки до розпорядження 2023 3-7 .2023 _дод 6" xfId="1068"/>
    <cellStyle name="’ЋѓЋ‚›‰" xfId="1069"/>
    <cellStyle name="" xfId="1070"/>
    <cellStyle name="_дод 5" xfId="1071"/>
    <cellStyle name="_дод 6" xfId="1072"/>
    <cellStyle name="_дод7" xfId="1073"/>
    <cellStyle name="_доходи" xfId="1074"/>
    <cellStyle name="_доходи_ дод_4" xfId="1075"/>
    <cellStyle name="_доходи_ дод_4_дод 5" xfId="1076"/>
    <cellStyle name="_доходи_ дод_4_дод 6" xfId="1077"/>
    <cellStyle name="_доходи_1" xfId="1078"/>
    <cellStyle name="_доходи_Додатки до розпорядження 2023 1-7 19.07.2023 " xfId="1079"/>
    <cellStyle name="_доходи_Додатки до розпорядження 2023 1-7 19.07.2023 _дод 5" xfId="1080"/>
    <cellStyle name="_доходи_Додатки до розпорядження 2023 1-7 19.07.2023 _дод 6" xfId="1081"/>
    <cellStyle name="_доходи_Додатки до розпорядження 2023 3-7 19.07.2023 " xfId="1082"/>
    <cellStyle name="_доходи_Додатки до розпорядження 2023 3-7 19.07.2023 _дод 5" xfId="1083"/>
    <cellStyle name="_доходи_Додатки до розпорядження 2023 3-7 19.07.2023 _дод 6" xfId="1084"/>
    <cellStyle name="_доходи_Додаток 8 до розпорядження (1)" xfId="1085"/>
    <cellStyle name="_доходи_Додаток 8 до розпорядження (1)_дод 5" xfId="1086"/>
    <cellStyle name="_доходи_Додаток 8 до розпорядження (1)_дод 6" xfId="1087"/>
    <cellStyle name="_доходи_Книга1" xfId="1088"/>
    <cellStyle name="_доходи_Книга1_дод 5" xfId="1089"/>
    <cellStyle name="_доходи_Книга1_дод 6" xfId="1090"/>
    <cellStyle name="_доходи_Книга1_дод7" xfId="1091"/>
    <cellStyle name="_доходи_дод 3" xfId="1092"/>
    <cellStyle name="_доходи_дод 3_дод 5" xfId="1093"/>
    <cellStyle name="_доходи_дод 3_дод 6" xfId="1094"/>
    <cellStyle name="_доходи_дод 4" xfId="1095"/>
    <cellStyle name="_доходи_дод 5" xfId="1096"/>
    <cellStyle name="_доходи_дод 5_1" xfId="1097"/>
    <cellStyle name="_доходи_дод 5_дод 5" xfId="1098"/>
    <cellStyle name="_доходи_дод 5_дод 6" xfId="1099"/>
    <cellStyle name="_доходи_дод 6" xfId="1100"/>
    <cellStyle name="_доходи_дод 6_1" xfId="1101"/>
    <cellStyle name="_доходи_дод 6_дод 5" xfId="1102"/>
    <cellStyle name="_доходи_дод 6_дод 6" xfId="1103"/>
    <cellStyle name="_доходи_дод 8 передача установ" xfId="1104"/>
    <cellStyle name="_доходи_дод 8 передача установ_ дод_4" xfId="1105"/>
    <cellStyle name="_доходи_дод 8 передача установ_ дод_4_дод 5" xfId="1106"/>
    <cellStyle name="_доходи_дод 8 передача установ_ дод_4_дод 6" xfId="1107"/>
    <cellStyle name="_доходи_дод 8 передача установ_Додатки до розпорядження 2023 1-7 19.07.2023 " xfId="1108"/>
    <cellStyle name="_доходи_дод 8 передача установ_Додатки до розпорядження 2023 1-7 19.07.2023 _дод 5" xfId="1109"/>
    <cellStyle name="_доходи_дод 8 передача установ_Додатки до розпорядження 2023 1-7 19.07.2023 _дод 6" xfId="1110"/>
    <cellStyle name="_доходи_дод 8 передача установ_Додатки до розпорядження 2023 3-7 19.07.2023 " xfId="1111"/>
    <cellStyle name="_доходи_дод 8 передача установ_Додатки до розпорядження 2023 3-7 19.07.2023 _дод 5" xfId="1112"/>
    <cellStyle name="_доходи_дод 8 передача установ_Додатки до розпорядження 2023 3-7 19.07.2023 _дод 6" xfId="1113"/>
    <cellStyle name="_доходи_дод 8 передача установ_Додаток 8 до розпорядження (1)" xfId="1114"/>
    <cellStyle name="_доходи_дод 8 передача установ_Додаток 8 до розпорядження (1)_дод 5" xfId="1115"/>
    <cellStyle name="_доходи_дод 8 передача установ_Додаток 8 до розпорядження (1)_дод 6" xfId="1116"/>
    <cellStyle name="_доходи_дод 8 передача установ_Книга1" xfId="1117"/>
    <cellStyle name="_доходи_дод 8 передача установ_Книга1_дод 5" xfId="1118"/>
    <cellStyle name="_доходи_дод 8 передача установ_Книга1_дод 6" xfId="1119"/>
    <cellStyle name="_доходи_дод 8 передача установ_Книга1_дод7" xfId="1120"/>
    <cellStyle name="_доходи_дод 8 передача установ_дод 3" xfId="1121"/>
    <cellStyle name="_доходи_дод 8 передача установ_дод 3_дод 5" xfId="1122"/>
    <cellStyle name="_доходи_дод 8 передача установ_дод 3_дод 6" xfId="1123"/>
    <cellStyle name="_доходи_дод 8 передача установ_дод 4" xfId="1124"/>
    <cellStyle name="_доходи_дод 8 передача установ_дод 5" xfId="1125"/>
    <cellStyle name="_доходи_дод 8 передача установ_дод 5_1" xfId="1126"/>
    <cellStyle name="_доходи_дод 8 передача установ_дод 5_дод 5" xfId="1127"/>
    <cellStyle name="_доходи_дод 8 передача установ_дод 5_дод 6" xfId="1128"/>
    <cellStyle name="_доходи_дод 8 передача установ_дод 6" xfId="1129"/>
    <cellStyle name="_доходи_дод 8 передача установ_дод 6_1" xfId="1130"/>
    <cellStyle name="_доходи_дод 8 передача установ_дод 6_дод 5" xfId="1131"/>
    <cellStyle name="_доходи_дод 8 передача установ_дод 6_дод 6" xfId="1132"/>
    <cellStyle name="_доходи_дод 8 передача установ_дод1" xfId="1133"/>
    <cellStyle name="_доходи_дод 8 передача установ_дод1_1" xfId="1134"/>
    <cellStyle name="_доходи_дод 8 передача установ_дод1_1_дод 5" xfId="1135"/>
    <cellStyle name="_доходи_дод 8 передача установ_дод1_1_дод 6" xfId="1136"/>
    <cellStyle name="_доходи_дод 8 передача установ_дод1_1_дод 6_1" xfId="1137"/>
    <cellStyle name="_доходи_дод 8 передача установ_дод1_дод 5" xfId="1138"/>
    <cellStyle name="_доходи_дод 8 передача установ_дод1_дод 6" xfId="1139"/>
    <cellStyle name="_доходи_дод 8 передача установ_дод2" xfId="1140"/>
    <cellStyle name="_доходи_дод 8 передача установ_дод2_дод 5" xfId="1141"/>
    <cellStyle name="_доходи_дод 8 передача установ_дод2_дод 6" xfId="1142"/>
    <cellStyle name="_доходи_дод 8 передача установ_дод4" xfId="1143"/>
    <cellStyle name="_доходи_дод 8 передача установ_дод4_дод 5" xfId="1144"/>
    <cellStyle name="_доходи_дод 8 передача установ_дод4_дод 6" xfId="1145"/>
    <cellStyle name="_доходи_дод 8 передача установ_дод5" xfId="1146"/>
    <cellStyle name="_доходи_дод 8 передача установ_дод5_дод 5" xfId="1147"/>
    <cellStyle name="_доходи_дод 8 передача установ_дод5_дод 6" xfId="1148"/>
    <cellStyle name="_доходи_дод 8 передача установ_дод5_дод7" xfId="1149"/>
    <cellStyle name="_доходи_дод 8 передача установ_дод6" xfId="1150"/>
    <cellStyle name="_доходи_дод 8 передача установ_дод6_дод 5" xfId="1151"/>
    <cellStyle name="_доходи_дод 8 передача установ_дод6_дод 6" xfId="1152"/>
    <cellStyle name="_доходи_дод 8 передача установ_дод7" xfId="1153"/>
    <cellStyle name="_доходи_дод 8 передача установ_дод7_1" xfId="1154"/>
    <cellStyle name="_доходи_дод 8 передача установ_дод7_дод 5" xfId="1155"/>
    <cellStyle name="_доходи_дод 8 передача установ_дод7_дод 6" xfId="1156"/>
    <cellStyle name="_доходи_дод 8 передача установ_дод_1 - 6" xfId="1157"/>
    <cellStyle name="_доходи_дод 8 передача установ_дод_1 - 6_дод 5" xfId="1158"/>
    <cellStyle name="_доходи_дод 8 передача установ_дод_1 - 6_дод 6" xfId="1159"/>
    <cellStyle name="_доходи_дод 8 передача установ_дод_1 - 6_дод7" xfId="1160"/>
    <cellStyle name="_доходи_дод 8 передача установ_дод_1 - 7" xfId="1161"/>
    <cellStyle name="_доходи_дод 8 передача установ_дод_1 - 7_дод 3" xfId="1162"/>
    <cellStyle name="_доходи_дод 8 передача установ_дод_1 - 7_дод 3_дод 5" xfId="1163"/>
    <cellStyle name="_доходи_дод 8 передача установ_дод_1 - 7_дод 3_дод 6" xfId="1164"/>
    <cellStyle name="_доходи_дод 8 передача установ_дод_1 - 7_дод 5" xfId="1165"/>
    <cellStyle name="_доходи_дод 8 передача установ_дод_1 - 7_дод 5_1" xfId="1166"/>
    <cellStyle name="_доходи_дод 8 передача установ_дод_1 - 7_дод 5_дод 6" xfId="1167"/>
    <cellStyle name="_доходи_дод 8 передача установ_дод_1 - 7_дод 6" xfId="1168"/>
    <cellStyle name="_доходи_дод 8 передача установ_дод_1 - 7_дод 6_1" xfId="1169"/>
    <cellStyle name="_доходи_дод 8 передача установ_дод_1 - 7_дод 6_дод 5" xfId="1170"/>
    <cellStyle name="_доходи_дод 8 передача установ_дод_1 - 7_дод 6_дод 6" xfId="1171"/>
    <cellStyle name="_доходи_дод 8 передача установ_дод_1 - 7_дод7" xfId="1172"/>
    <cellStyle name="_доходи_дод 8 передача установ_дод_1 - 7_дод7_1" xfId="1173"/>
    <cellStyle name="_доходи_дод 8 передача установ_дод_1 - 7_дод7_дод 6" xfId="1174"/>
    <cellStyle name="_доходи_дод 8 передача установ_дод_1 - 7_дод_4" xfId="1175"/>
    <cellStyle name="_доходи_дод 8 передача установ_дод_1 - 7_дод_4_дод 5" xfId="1176"/>
    <cellStyle name="_доходи_дод 8 передача установ_дод_1 - 7_дод_4_дод 6" xfId="1177"/>
    <cellStyle name="_доходи_дод 8 передача установ_дод_1 - 7_дод_4_дод7" xfId="1178"/>
    <cellStyle name="_доходи_дод 8 передача установ_дод_1 - 7фзк" xfId="1179"/>
    <cellStyle name="_доходи_дод 8 передача установ_дод_1 - 7фзк_дод 3" xfId="1180"/>
    <cellStyle name="_доходи_дод 8 передача установ_дод_1 - 7фзк_дод 3_дод 5" xfId="1181"/>
    <cellStyle name="_доходи_дод 8 передача установ_дод_1 - 7фзк_дод 3_дод 6" xfId="1182"/>
    <cellStyle name="_доходи_дод 8 передача установ_дод_1 - 7фзк_дод 5" xfId="1183"/>
    <cellStyle name="_доходи_дод 8 передача установ_дод_1 - 7фзк_дод 5_1" xfId="1184"/>
    <cellStyle name="_доходи_дод 8 передача установ_дод_1 - 7фзк_дод 5_дод 6" xfId="1185"/>
    <cellStyle name="_доходи_дод 8 передача установ_дод_1 - 7фзк_дод 6" xfId="1186"/>
    <cellStyle name="_доходи_дод 8 передача установ_дод_1 - 7фзк_дод 6_1" xfId="1187"/>
    <cellStyle name="_доходи_дод 8 передача установ_дод_1 - 7фзк_дод 6_дод 5" xfId="1188"/>
    <cellStyle name="_доходи_дод 8 передача установ_дод_1 - 7фзк_дод 6_дод 6" xfId="1189"/>
    <cellStyle name="_доходи_дод 8 передача установ_дод_1 - 7фзк_дод7" xfId="1190"/>
    <cellStyle name="_доходи_дод 8 передача установ_дод_1 - 7фзк_дод7_дод 6" xfId="1191"/>
    <cellStyle name="_доходи_дод 8 передача установ_дод_1 - 8 _онов_СЕСІЯ" xfId="1192"/>
    <cellStyle name="_доходи_дод 8 передача установ_дод_1 - 8 _онов_СЕСІЯ_дод 5" xfId="1193"/>
    <cellStyle name="_доходи_дод 8 передача установ_дод_1 - 8 _онов_СЕСІЯ_дод 6" xfId="1194"/>
    <cellStyle name="_доходи_дод 8 передача установ_дод_1 - 8 _онов_СЕСІЯ_дод7" xfId="1195"/>
    <cellStyle name="_доходи_дод 8 передача установ_дод_1-7" xfId="1196"/>
    <cellStyle name="_доходи_дод 8 передача установ_дод_1-7_дод 5" xfId="1197"/>
    <cellStyle name="_доходи_дод 8 передача установ_дод_1-7_дод 6" xfId="1198"/>
    <cellStyle name="_доходи_дод 8 передача установ_дод_4" xfId="1199"/>
    <cellStyle name="_доходи_дод 8 передача установ_дод_4 (кредити)" xfId="1200"/>
    <cellStyle name="_доходи_дод 8 передача установ_дод_4 (кредити)_дод 5" xfId="1201"/>
    <cellStyle name="_доходи_дод 8 передача установ_дод_4 (кредити)_дод 6" xfId="1202"/>
    <cellStyle name="_доходи_дод 8 передача установ_дод_4_дод 5" xfId="1203"/>
    <cellStyle name="_доходи_дод 8 передача установ_дод_4_дод 6" xfId="1204"/>
    <cellStyle name="_доходи_дод 8 передача установ_дод_4_дод7" xfId="1205"/>
    <cellStyle name="_доходи_дод 8 передача установ_дод_5" xfId="1206"/>
    <cellStyle name="_доходи_дод 8 передача установ_дод_5_дод 3" xfId="1207"/>
    <cellStyle name="_доходи_дод 8 передача установ_дод_5_дод 3_дод 5" xfId="1208"/>
    <cellStyle name="_доходи_дод 8 передача установ_дод_5_дод 3_дод 6" xfId="1209"/>
    <cellStyle name="_доходи_дод 8 передача установ_дод_5_дод 5" xfId="1210"/>
    <cellStyle name="_доходи_дод 8 передача установ_дод_5_дод 5_1" xfId="1211"/>
    <cellStyle name="_доходи_дод 8 передача установ_дод_5_дод 5_дод 6" xfId="1212"/>
    <cellStyle name="_доходи_дод 8 передача установ_дод_5_дод 6" xfId="1213"/>
    <cellStyle name="_доходи_дод 8 передача установ_дод_5_дод 6_1" xfId="1214"/>
    <cellStyle name="_доходи_дод 8 передача установ_дод_5_дод 6_дод 5" xfId="1215"/>
    <cellStyle name="_доходи_дод 8 передача установ_дод_5_дод 6_дод 6" xfId="1216"/>
    <cellStyle name="_доходи_дод 8 передача установ_дод_5_дод7" xfId="1217"/>
    <cellStyle name="_доходи_дод 8 передача установ_дод_5_дод7_1" xfId="1218"/>
    <cellStyle name="_доходи_дод 8 передача установ_дод_5_дод7_дод 6" xfId="1219"/>
    <cellStyle name="_доходи_дод 8 передача установ_додаток 5" xfId="1220"/>
    <cellStyle name="_доходи_дод 8 передача установ_додаток 5_дод 5" xfId="1221"/>
    <cellStyle name="_доходи_дод 8 передача установ_додаток 5_дод 6" xfId="1222"/>
    <cellStyle name="_доходи_дод 8 передача установ_додаток 5_дод7" xfId="1223"/>
    <cellStyle name="_доходи_дод 8 передача установ_доходи" xfId="1224"/>
    <cellStyle name="_доходи_дод 8 передача установ_робДодатки до розпорядження 2023 3-7 .2023 " xfId="1225"/>
    <cellStyle name="_доходи_дод 8 передача установ_робДодатки до розпорядження 2023 3-7 .2023 _дод 5" xfId="1226"/>
    <cellStyle name="_доходи_дод 8 передача установ_робДодатки до розпорядження 2023 3-7 .2023 _дод 6" xfId="1227"/>
    <cellStyle name="_доходи_дод1" xfId="1228"/>
    <cellStyle name="_доходи_дод1_дод 5" xfId="1229"/>
    <cellStyle name="_доходи_дод1_дод 6" xfId="1230"/>
    <cellStyle name="_доходи_дод2" xfId="1231"/>
    <cellStyle name="_доходи_дод2_дод 5" xfId="1232"/>
    <cellStyle name="_доходи_дод2_дод 6" xfId="1233"/>
    <cellStyle name="_доходи_дод4" xfId="1234"/>
    <cellStyle name="_доходи_дод4_дод 5" xfId="1235"/>
    <cellStyle name="_доходи_дод4_дод 6" xfId="1236"/>
    <cellStyle name="_доходи_дод5" xfId="1237"/>
    <cellStyle name="_доходи_дод5_дод 5" xfId="1238"/>
    <cellStyle name="_доходи_дод5_дод 6" xfId="1239"/>
    <cellStyle name="_доходи_дод5_дод7" xfId="1240"/>
    <cellStyle name="_доходи_дод6" xfId="1241"/>
    <cellStyle name="_доходи_дод6_дод 5" xfId="1242"/>
    <cellStyle name="_доходи_дод6_дод 6" xfId="1243"/>
    <cellStyle name="_доходи_дод7" xfId="1244"/>
    <cellStyle name="_доходи_дод7_1" xfId="1245"/>
    <cellStyle name="_доходи_дод7_дод 5" xfId="1246"/>
    <cellStyle name="_доходи_дод7_дод 6" xfId="1247"/>
    <cellStyle name="_доходи_дод_1 - 5 " xfId="1248"/>
    <cellStyle name="_доходи_дод_1 - 5 _дод 5" xfId="1249"/>
    <cellStyle name="_доходи_дод_1 - 5 _дод 6" xfId="1250"/>
    <cellStyle name="_доходи_дод_1 - 5 _дод7" xfId="1251"/>
    <cellStyle name="_доходи_дод_1 - 6" xfId="1252"/>
    <cellStyle name="_доходи_дод_1 - 6_дод 5" xfId="1253"/>
    <cellStyle name="_доходи_дод_1 - 6_дод 6" xfId="1254"/>
    <cellStyle name="_доходи_дод_1 - 6_дод7" xfId="1255"/>
    <cellStyle name="_доходи_дод_1 - 7" xfId="1256"/>
    <cellStyle name="_доходи_дод_1 - 7 АПК  ПРОЄКТ НА 2023  " xfId="1257"/>
    <cellStyle name="_доходи_дод_1 - 7 АПК  ПРОЄКТ НА 2023  _дод 5" xfId="1258"/>
    <cellStyle name="_доходи_дод_1 - 7 АПК  ПРОЄКТ НА 2023  _дод 6" xfId="1259"/>
    <cellStyle name="_доходи_дод_1 - 7 АПК  ПРОЄКТ НА 2023  _дод7" xfId="1260"/>
    <cellStyle name="_доходи_дод_1 - 7_дод 5" xfId="1261"/>
    <cellStyle name="_доходи_дод_1 - 7_дод 6" xfId="1262"/>
    <cellStyle name="_доходи_дод_1 - 7_дод7" xfId="1263"/>
    <cellStyle name="_доходи_дод_1 - 7фзк" xfId="1264"/>
    <cellStyle name="_доходи_дод_1 - 7фзк_дод 5" xfId="1265"/>
    <cellStyle name="_доходи_дод_1 - 7фзк_дод 6" xfId="1266"/>
    <cellStyle name="_доходи_дод_1 - 8 " xfId="1267"/>
    <cellStyle name="_доходи_дод_1 - 8 _дод 5" xfId="1268"/>
    <cellStyle name="_доходи_дод_1 - 8 _дод 6" xfId="1269"/>
    <cellStyle name="_доходи_дод_1 - 8 _дод7" xfId="1270"/>
    <cellStyle name="_доходи_дод_1 - 8 _онов_СЕСІЯ" xfId="1271"/>
    <cellStyle name="_доходи_дод_1 - 8 _онов_СЕСІЯ_дод 5" xfId="1272"/>
    <cellStyle name="_доходи_дод_1 - 8 _онов_СЕСІЯ_дод 6" xfId="1273"/>
    <cellStyle name="_доходи_дод_1 - 8 _онов_СЕСІЯ_дод7" xfId="1274"/>
    <cellStyle name="_доходи_дод_1-5 " xfId="1275"/>
    <cellStyle name="_доходи_дод_1-5 _дод 5" xfId="1276"/>
    <cellStyle name="_доходи_дод_1-5 _дод 6" xfId="1277"/>
    <cellStyle name="_доходи_дод_1-5 _дод7" xfId="1278"/>
    <cellStyle name="_доходи_дод_1-5 _доходи" xfId="1279"/>
    <cellStyle name="_доходи_дод_1-6 " xfId="1280"/>
    <cellStyle name="_доходи_дод_1-6 _ дод_4" xfId="1281"/>
    <cellStyle name="_доходи_дод_1-6 _ дод_4_дод 5" xfId="1282"/>
    <cellStyle name="_доходи_дод_1-6 _ дод_4_дод 6" xfId="1283"/>
    <cellStyle name="_доходи_дод_1-6 _Додатки до розпорядження 2023 1-7 19.07.2023 " xfId="1284"/>
    <cellStyle name="_доходи_дод_1-6 _Додатки до розпорядження 2023 1-7 19.07.2023 _дод 5" xfId="1285"/>
    <cellStyle name="_доходи_дод_1-6 _Додатки до розпорядження 2023 1-7 19.07.2023 _дод 6" xfId="1286"/>
    <cellStyle name="_доходи_дод_1-6 _Додатки до розпорядження 2023 3-7 19.07.2023 " xfId="1287"/>
    <cellStyle name="_доходи_дод_1-6 _Додатки до розпорядження 2023 3-7 19.07.2023 _дод 5" xfId="1288"/>
    <cellStyle name="_доходи_дод_1-6 _Додатки до розпорядження 2023 3-7 19.07.2023 _дод 6" xfId="1289"/>
    <cellStyle name="_доходи_дод_1-6 _Додаток 8 до розпорядження (1)" xfId="1290"/>
    <cellStyle name="_доходи_дод_1-6 _Додаток 8 до розпорядження (1)_дод 5" xfId="1291"/>
    <cellStyle name="_доходи_дод_1-6 _Додаток 8 до розпорядження (1)_дод 6" xfId="1292"/>
    <cellStyle name="_доходи_дод_1-6 _Книга1" xfId="1293"/>
    <cellStyle name="_доходи_дод_1-6 _Книга1_дод 5" xfId="1294"/>
    <cellStyle name="_доходи_дод_1-6 _Книга1_дод 6" xfId="1295"/>
    <cellStyle name="_доходи_дод_1-6 _Книга1_дод7" xfId="1296"/>
    <cellStyle name="_доходи_дод_1-6 _дод 3" xfId="1297"/>
    <cellStyle name="_доходи_дод_1-6 _дод 3_дод 5" xfId="1298"/>
    <cellStyle name="_доходи_дод_1-6 _дод 3_дод 6" xfId="1299"/>
    <cellStyle name="_доходи_дод_1-6 _дод 4" xfId="1300"/>
    <cellStyle name="_доходи_дод_1-6 _дод 5" xfId="1301"/>
    <cellStyle name="_доходи_дод_1-6 _дод 5_1" xfId="1302"/>
    <cellStyle name="_доходи_дод_1-6 _дод 5_дод 5" xfId="1303"/>
    <cellStyle name="_доходи_дод_1-6 _дод 5_дод 6" xfId="1304"/>
    <cellStyle name="_доходи_дод_1-6 _дод 6" xfId="1305"/>
    <cellStyle name="_доходи_дод_1-6 _дод 6_1" xfId="1306"/>
    <cellStyle name="_доходи_дод_1-6 _дод 6_дод 5" xfId="1307"/>
    <cellStyle name="_доходи_дод_1-6 _дод 6_дод 6" xfId="1308"/>
    <cellStyle name="_доходи_дод_1-6 _дод1" xfId="1309"/>
    <cellStyle name="_доходи_дод_1-6 _дод1_дод 5" xfId="1310"/>
    <cellStyle name="_доходи_дод_1-6 _дод1_дод 6" xfId="1311"/>
    <cellStyle name="_доходи_дод_1-6 _дод2" xfId="1312"/>
    <cellStyle name="_доходи_дод_1-6 _дод2_дод 5" xfId="1313"/>
    <cellStyle name="_доходи_дод_1-6 _дод2_дод 6" xfId="1314"/>
    <cellStyle name="_доходи_дод_1-6 _дод4" xfId="1315"/>
    <cellStyle name="_доходи_дод_1-6 _дод4_дод 5" xfId="1316"/>
    <cellStyle name="_доходи_дод_1-6 _дод4_дод 6" xfId="1317"/>
    <cellStyle name="_доходи_дод_1-6 _дод5" xfId="1318"/>
    <cellStyle name="_доходи_дод_1-6 _дод5_дод 5" xfId="1319"/>
    <cellStyle name="_доходи_дод_1-6 _дод5_дод 6" xfId="1320"/>
    <cellStyle name="_доходи_дод_1-6 _дод5_дод7" xfId="1321"/>
    <cellStyle name="_доходи_дод_1-6 _дод6" xfId="1322"/>
    <cellStyle name="_доходи_дод_1-6 _дод6_дод 5" xfId="1323"/>
    <cellStyle name="_доходи_дод_1-6 _дод6_дод 6" xfId="1324"/>
    <cellStyle name="_доходи_дод_1-6 _дод7" xfId="1325"/>
    <cellStyle name="_доходи_дод_1-6 _дод7_1" xfId="1326"/>
    <cellStyle name="_доходи_дод_1-6 _дод7_дод 5" xfId="1327"/>
    <cellStyle name="_доходи_дод_1-6 _дод7_дод 6" xfId="1328"/>
    <cellStyle name="_доходи_дод_1-6 _дод_1 - 5 " xfId="1329"/>
    <cellStyle name="_доходи_дод_1-6 _дод_1 - 5 _дод 5" xfId="1330"/>
    <cellStyle name="_доходи_дод_1-6 _дод_1 - 5 _дод 6" xfId="1331"/>
    <cellStyle name="_доходи_дод_1-6 _дод_1 - 5 _дод7" xfId="1332"/>
    <cellStyle name="_доходи_дод_1-6 _дод_1 - 6" xfId="1333"/>
    <cellStyle name="_доходи_дод_1-6 _дод_1 - 6_дод 5" xfId="1334"/>
    <cellStyle name="_доходи_дод_1-6 _дод_1 - 6_дод 6" xfId="1335"/>
    <cellStyle name="_доходи_дод_1-6 _дод_1 - 6_дод7" xfId="1336"/>
    <cellStyle name="_доходи_дод_1-6 _дод_1 - 7" xfId="1337"/>
    <cellStyle name="_доходи_дод_1-6 _дод_1 - 7 АПК  ПРОЄКТ НА 2023  " xfId="1338"/>
    <cellStyle name="_доходи_дод_1-6 _дод_1 - 7 АПК  ПРОЄКТ НА 2023  _дод 5" xfId="1339"/>
    <cellStyle name="_доходи_дод_1-6 _дод_1 - 7 АПК  ПРОЄКТ НА 2023  _дод 6" xfId="1340"/>
    <cellStyle name="_доходи_дод_1-6 _дод_1 - 7 АПК  ПРОЄКТ НА 2023  _дод7" xfId="1341"/>
    <cellStyle name="_доходи_дод_1-6 _дод_1 - 7_дод 5" xfId="1342"/>
    <cellStyle name="_доходи_дод_1-6 _дод_1 - 7_дод 6" xfId="1343"/>
    <cellStyle name="_доходи_дод_1-6 _дод_1 - 7_дод7" xfId="1344"/>
    <cellStyle name="_доходи_дод_1-6 _дод_1 - 7фзк" xfId="1345"/>
    <cellStyle name="_доходи_дод_1-6 _дод_1 - 7фзк_дод 5" xfId="1346"/>
    <cellStyle name="_доходи_дод_1-6 _дод_1 - 7фзк_дод 6" xfId="1347"/>
    <cellStyle name="_доходи_дод_1-6 _дод_1 - 8 " xfId="1348"/>
    <cellStyle name="_доходи_дод_1-6 _дод_1 - 8 _дод 5" xfId="1349"/>
    <cellStyle name="_доходи_дод_1-6 _дод_1 - 8 _дод 6" xfId="1350"/>
    <cellStyle name="_доходи_дод_1-6 _дод_1 - 8 _дод7" xfId="1351"/>
    <cellStyle name="_доходи_дод_1-6 _дод_1 - 8 _онов_СЕСІЯ" xfId="1352"/>
    <cellStyle name="_доходи_дод_1-6 _дод_1 - 8 _онов_СЕСІЯ_дод 5" xfId="1353"/>
    <cellStyle name="_доходи_дод_1-6 _дод_1 - 8 _онов_СЕСІЯ_дод 6" xfId="1354"/>
    <cellStyle name="_доходи_дод_1-6 _дод_1 - 8 _онов_СЕСІЯ_дод7" xfId="1355"/>
    <cellStyle name="_доходи_дод_1-6 _дод_1-5 " xfId="1356"/>
    <cellStyle name="_доходи_дод_1-6 _дод_1-5 _дод 5" xfId="1357"/>
    <cellStyle name="_доходи_дод_1-6 _дод_1-5 _дод 6" xfId="1358"/>
    <cellStyle name="_доходи_дод_1-6 _дод_1-5 _дод7" xfId="1359"/>
    <cellStyle name="_доходи_дод_1-6 _дод_1-5 _доходи" xfId="1360"/>
    <cellStyle name="_доходи_дод_1-6 _дод_1-7" xfId="1361"/>
    <cellStyle name="_доходи_дод_1-6 _дод_1-7 " xfId="1362"/>
    <cellStyle name="_доходи_дод_1-6 _дод_1-7 _дод 5" xfId="1363"/>
    <cellStyle name="_доходи_дод_1-6 _дод_1-7 _дод 6" xfId="1364"/>
    <cellStyle name="_доходи_дод_1-6 _дод_1-7 _дод7" xfId="1365"/>
    <cellStyle name="_доходи_дод_1-6 _дод_1-7 _доходи" xfId="1366"/>
    <cellStyle name="_доходи_дод_1-6 _дод_1-7_дод 5" xfId="1367"/>
    <cellStyle name="_доходи_дод_1-6 _дод_1-7_дод 6" xfId="1368"/>
    <cellStyle name="_доходи_дод_1-6 _дод_4" xfId="1369"/>
    <cellStyle name="_доходи_дод_1-6 _дод_4 (кредити)" xfId="1370"/>
    <cellStyle name="_доходи_дод_1-6 _дод_4 (кредити)_дод 5" xfId="1371"/>
    <cellStyle name="_доходи_дод_1-6 _дод_4 (кредити)_дод 6" xfId="1372"/>
    <cellStyle name="_доходи_дод_1-6 _дод_4_дод 5" xfId="1373"/>
    <cellStyle name="_доходи_дод_1-6 _дод_4_дод 6" xfId="1374"/>
    <cellStyle name="_доходи_дод_1-6 _дод_4_дод7" xfId="1375"/>
    <cellStyle name="_доходи_дод_1-6 _дод_5" xfId="1376"/>
    <cellStyle name="_доходи_дод_1-6 _дод_5_дод 5" xfId="1377"/>
    <cellStyle name="_доходи_дод_1-6 _дод_5_дод 6" xfId="1378"/>
    <cellStyle name="_доходи_дод_1-6 _дод_5_дод7" xfId="1379"/>
    <cellStyle name="_доходи_дод_1-6 _додаток 5" xfId="1380"/>
    <cellStyle name="_доходи_дод_1-6 _додаток 5_дод 5" xfId="1381"/>
    <cellStyle name="_доходи_дод_1-6 _додаток 5_дод 6" xfId="1382"/>
    <cellStyle name="_доходи_дод_1-6 _додаток 5_дод7" xfId="1383"/>
    <cellStyle name="_доходи_дод_1-6 _доходи" xfId="1384"/>
    <cellStyle name="_доходи_дод_1-6 _робДодатки до розпорядження 2023 3-7 .2023 " xfId="1385"/>
    <cellStyle name="_доходи_дод_1-6 _робДодатки до розпорядження 2023 3-7 .2023 _дод 5" xfId="1386"/>
    <cellStyle name="_доходи_дод_1-6 _робДодатки до розпорядження 2023 3-7 .2023 _дод 6" xfId="1387"/>
    <cellStyle name="_доходи_дод_1-7" xfId="1388"/>
    <cellStyle name="_доходи_дод_1-7 " xfId="1389"/>
    <cellStyle name="_доходи_дод_1-7 _дод 5" xfId="1390"/>
    <cellStyle name="_доходи_дод_1-7 _дод 6" xfId="1391"/>
    <cellStyle name="_доходи_дод_1-7 _дод7" xfId="1392"/>
    <cellStyle name="_доходи_дод_1-7 _доходи" xfId="1393"/>
    <cellStyle name="_доходи_дод_1-7_дод 5" xfId="1394"/>
    <cellStyle name="_доходи_дод_1-7_дод 6" xfId="1395"/>
    <cellStyle name="_доходи_дод_1-8 " xfId="1396"/>
    <cellStyle name="_доходи_дод_1-8 _дод 5" xfId="1397"/>
    <cellStyle name="_доходи_дод_1-8 _дод 6" xfId="1398"/>
    <cellStyle name="_доходи_дод_1-8 _дод7" xfId="1399"/>
    <cellStyle name="_доходи_дод_1-8 _доходи" xfId="1400"/>
    <cellStyle name="_доходи_дод_1-9" xfId="1401"/>
    <cellStyle name="_доходи_дод_1-9_ дод_4" xfId="1402"/>
    <cellStyle name="_доходи_дод_1-9_ дод_4_дод 5" xfId="1403"/>
    <cellStyle name="_доходи_дод_1-9_ дод_4_дод 6" xfId="1404"/>
    <cellStyle name="_доходи_дод_1-9_Додатки до розпорядження 2023 1-7 19.07.2023 " xfId="1405"/>
    <cellStyle name="_доходи_дод_1-9_Додатки до розпорядження 2023 1-7 19.07.2023 _дод 5" xfId="1406"/>
    <cellStyle name="_доходи_дод_1-9_Додатки до розпорядження 2023 1-7 19.07.2023 _дод 6" xfId="1407"/>
    <cellStyle name="_доходи_дод_1-9_Додатки до розпорядження 2023 3-7 19.07.2023 " xfId="1408"/>
    <cellStyle name="_доходи_дод_1-9_Додатки до розпорядження 2023 3-7 19.07.2023 _дод 5" xfId="1409"/>
    <cellStyle name="_доходи_дод_1-9_Додатки до розпорядження 2023 3-7 19.07.2023 _дод 6" xfId="1410"/>
    <cellStyle name="_доходи_дод_1-9_Додаток 8 до розпорядження (1)" xfId="1411"/>
    <cellStyle name="_доходи_дод_1-9_Додаток 8 до розпорядження (1)_дод 5" xfId="1412"/>
    <cellStyle name="_доходи_дод_1-9_Додаток 8 до розпорядження (1)_дод 6" xfId="1413"/>
    <cellStyle name="_доходи_дод_1-9_Книга1" xfId="1414"/>
    <cellStyle name="_доходи_дод_1-9_Книга1_дод 5" xfId="1415"/>
    <cellStyle name="_доходи_дод_1-9_Книга1_дод 6" xfId="1416"/>
    <cellStyle name="_доходи_дод_1-9_Книга1_дод7" xfId="1417"/>
    <cellStyle name="_доходи_дод_1-9_дод 3" xfId="1418"/>
    <cellStyle name="_доходи_дод_1-9_дод 3_дод 5" xfId="1419"/>
    <cellStyle name="_доходи_дод_1-9_дод 3_дод 6" xfId="1420"/>
    <cellStyle name="_доходи_дод_1-9_дод 4" xfId="1421"/>
    <cellStyle name="_доходи_дод_1-9_дод 5" xfId="1422"/>
    <cellStyle name="_доходи_дод_1-9_дод 5_1" xfId="1423"/>
    <cellStyle name="_доходи_дод_1-9_дод 5_дод 5" xfId="1424"/>
    <cellStyle name="_доходи_дод_1-9_дод 5_дод 6" xfId="1425"/>
    <cellStyle name="_доходи_дод_1-9_дод 6" xfId="1426"/>
    <cellStyle name="_доходи_дод_1-9_дод 6_1" xfId="1427"/>
    <cellStyle name="_доходи_дод_1-9_дод 6_дод 5" xfId="1428"/>
    <cellStyle name="_доходи_дод_1-9_дод 6_дод 6" xfId="1429"/>
    <cellStyle name="_доходи_дод_1-9_дод1" xfId="1430"/>
    <cellStyle name="_доходи_дод_1-9_дод1_дод 5" xfId="1431"/>
    <cellStyle name="_доходи_дод_1-9_дод1_дод 6" xfId="1432"/>
    <cellStyle name="_доходи_дод_1-9_дод2" xfId="1433"/>
    <cellStyle name="_доходи_дод_1-9_дод2_дод 5" xfId="1434"/>
    <cellStyle name="_доходи_дод_1-9_дод2_дод 6" xfId="1435"/>
    <cellStyle name="_доходи_дод_1-9_дод4" xfId="1436"/>
    <cellStyle name="_доходи_дод_1-9_дод4_дод 5" xfId="1437"/>
    <cellStyle name="_доходи_дод_1-9_дод4_дод 6" xfId="1438"/>
    <cellStyle name="_доходи_дод_1-9_дод5" xfId="1439"/>
    <cellStyle name="_доходи_дод_1-9_дод5_дод 5" xfId="1440"/>
    <cellStyle name="_доходи_дод_1-9_дод5_дод 6" xfId="1441"/>
    <cellStyle name="_доходи_дод_1-9_дод5_дод7" xfId="1442"/>
    <cellStyle name="_доходи_дод_1-9_дод6" xfId="1443"/>
    <cellStyle name="_доходи_дод_1-9_дод6_дод 5" xfId="1444"/>
    <cellStyle name="_доходи_дод_1-9_дод6_дод 6" xfId="1445"/>
    <cellStyle name="_доходи_дод_1-9_дод7" xfId="1446"/>
    <cellStyle name="_доходи_дод_1-9_дод7_1" xfId="1447"/>
    <cellStyle name="_доходи_дод_1-9_дод7_дод 5" xfId="1448"/>
    <cellStyle name="_доходи_дод_1-9_дод7_дод 6" xfId="1449"/>
    <cellStyle name="_доходи_дод_1-9_дод_1 - 5 " xfId="1450"/>
    <cellStyle name="_доходи_дод_1-9_дод_1 - 5 _дод 5" xfId="1451"/>
    <cellStyle name="_доходи_дод_1-9_дод_1 - 5 _дод 6" xfId="1452"/>
    <cellStyle name="_доходи_дод_1-9_дод_1 - 5 _дод7" xfId="1453"/>
    <cellStyle name="_доходи_дод_1-9_дод_1 - 6" xfId="1454"/>
    <cellStyle name="_доходи_дод_1-9_дод_1 - 6_дод 5" xfId="1455"/>
    <cellStyle name="_доходи_дод_1-9_дод_1 - 6_дод 6" xfId="1456"/>
    <cellStyle name="_доходи_дод_1-9_дод_1 - 6_дод7" xfId="1457"/>
    <cellStyle name="_доходи_дод_1-9_дод_1 - 7" xfId="1458"/>
    <cellStyle name="_доходи_дод_1-9_дод_1 - 7 АПК  ПРОЄКТ НА 2023  " xfId="1459"/>
    <cellStyle name="_доходи_дод_1-9_дод_1 - 7 АПК  ПРОЄКТ НА 2023  _дод 5" xfId="1460"/>
    <cellStyle name="_доходи_дод_1-9_дод_1 - 7 АПК  ПРОЄКТ НА 2023  _дод 6" xfId="1461"/>
    <cellStyle name="_доходи_дод_1-9_дод_1 - 7 АПК  ПРОЄКТ НА 2023  _дод7" xfId="1462"/>
    <cellStyle name="_доходи_дод_1-9_дод_1 - 7_дод 5" xfId="1463"/>
    <cellStyle name="_доходи_дод_1-9_дод_1 - 7_дод 6" xfId="1464"/>
    <cellStyle name="_доходи_дод_1-9_дод_1 - 7_дод7" xfId="1465"/>
    <cellStyle name="_доходи_дод_1-9_дод_1 - 7фзк" xfId="1466"/>
    <cellStyle name="_доходи_дод_1-9_дод_1 - 7фзк_дод 5" xfId="1467"/>
    <cellStyle name="_доходи_дод_1-9_дод_1 - 7фзк_дод 6" xfId="1468"/>
    <cellStyle name="_доходи_дод_1-9_дод_1 - 8 " xfId="1469"/>
    <cellStyle name="_доходи_дод_1-9_дод_1 - 8 _дод 5" xfId="1470"/>
    <cellStyle name="_доходи_дод_1-9_дод_1 - 8 _дод 6" xfId="1471"/>
    <cellStyle name="_доходи_дод_1-9_дод_1 - 8 _дод7" xfId="1472"/>
    <cellStyle name="_доходи_дод_1-9_дод_1 - 8 _онов_СЕСІЯ" xfId="1473"/>
    <cellStyle name="_доходи_дод_1-9_дод_1 - 8 _онов_СЕСІЯ_дод 5" xfId="1474"/>
    <cellStyle name="_доходи_дод_1-9_дод_1 - 8 _онов_СЕСІЯ_дод 6" xfId="1475"/>
    <cellStyle name="_доходи_дод_1-9_дод_1 - 8 _онов_СЕСІЯ_дод7" xfId="1476"/>
    <cellStyle name="_доходи_дод_1-9_дод_1-5 " xfId="1477"/>
    <cellStyle name="_доходи_дод_1-9_дод_1-5 _дод 5" xfId="1478"/>
    <cellStyle name="_доходи_дод_1-9_дод_1-5 _дод 6" xfId="1479"/>
    <cellStyle name="_доходи_дод_1-9_дод_1-5 _дод7" xfId="1480"/>
    <cellStyle name="_доходи_дод_1-9_дод_1-5 _доходи" xfId="1481"/>
    <cellStyle name="_доходи_дод_1-9_дод_1-7" xfId="1482"/>
    <cellStyle name="_доходи_дод_1-9_дод_1-7 " xfId="1483"/>
    <cellStyle name="_доходи_дод_1-9_дод_1-7 _дод 5" xfId="1484"/>
    <cellStyle name="_доходи_дод_1-9_дод_1-7 _дод 6" xfId="1485"/>
    <cellStyle name="_доходи_дод_1-9_дод_1-7 _дод7" xfId="1486"/>
    <cellStyle name="_доходи_дод_1-9_дод_1-7 _доходи" xfId="1487"/>
    <cellStyle name="_доходи_дод_1-9_дод_1-7_дод 5" xfId="1488"/>
    <cellStyle name="_доходи_дод_1-9_дод_1-7_дод 6" xfId="1489"/>
    <cellStyle name="_доходи_дод_1-9_дод_4" xfId="1490"/>
    <cellStyle name="_доходи_дод_1-9_дод_4 (кредити)" xfId="1491"/>
    <cellStyle name="_доходи_дод_1-9_дод_4 (кредити)_дод 5" xfId="1492"/>
    <cellStyle name="_доходи_дод_1-9_дод_4 (кредити)_дод 6" xfId="1493"/>
    <cellStyle name="_доходи_дод_1-9_дод_4_дод 5" xfId="1494"/>
    <cellStyle name="_доходи_дод_1-9_дод_4_дод 6" xfId="1495"/>
    <cellStyle name="_доходи_дод_1-9_дод_4_дод7" xfId="1496"/>
    <cellStyle name="_доходи_дод_1-9_дод_5" xfId="1497"/>
    <cellStyle name="_доходи_дод_1-9_дод_5_дод 5" xfId="1498"/>
    <cellStyle name="_доходи_дод_1-9_дод_5_дод 6" xfId="1499"/>
    <cellStyle name="_доходи_дод_1-9_дод_5_дод7" xfId="1500"/>
    <cellStyle name="_доходи_дод_1-9_додаток 5" xfId="1501"/>
    <cellStyle name="_доходи_дод_1-9_додаток 5_дод 5" xfId="1502"/>
    <cellStyle name="_доходи_дод_1-9_додаток 5_дод 6" xfId="1503"/>
    <cellStyle name="_доходи_дод_1-9_додаток 5_дод7" xfId="1504"/>
    <cellStyle name="_доходи_дод_1-9_доходи" xfId="1505"/>
    <cellStyle name="_доходи_дод_1-9_робДодатки до розпорядження 2023 3-7 .2023 " xfId="1506"/>
    <cellStyle name="_доходи_дод_1-9_робДодатки до розпорядження 2023 3-7 .2023 _дод 5" xfId="1507"/>
    <cellStyle name="_доходи_дод_1-9_робДодатки до розпорядження 2023 3-7 .2023 _дод 6" xfId="1508"/>
    <cellStyle name="_доходи_дод_4" xfId="1509"/>
    <cellStyle name="_доходи_дод_4 (кредити)" xfId="1510"/>
    <cellStyle name="_доходи_дод_4 (кредити)_дод 5" xfId="1511"/>
    <cellStyle name="_доходи_дод_4 (кредити)_дод 6" xfId="1512"/>
    <cellStyle name="_доходи_дод_4_дод 5" xfId="1513"/>
    <cellStyle name="_доходи_дод_4_дод 6" xfId="1514"/>
    <cellStyle name="_доходи_дод_4_дод7" xfId="1515"/>
    <cellStyle name="_доходи_дод_5" xfId="1516"/>
    <cellStyle name="_доходи_дод_5_дод 5" xfId="1517"/>
    <cellStyle name="_доходи_дод_5_дод 6" xfId="1518"/>
    <cellStyle name="_доходи_дод_5_дод7" xfId="1519"/>
    <cellStyle name="_доходи_додаток 5" xfId="1520"/>
    <cellStyle name="_доходи_додаток 5_дод 5" xfId="1521"/>
    <cellStyle name="_доходи_додаток 5_дод 6" xfId="1522"/>
    <cellStyle name="_доходи_додаток 5_дод7" xfId="1523"/>
    <cellStyle name="_доходи_доходи" xfId="1524"/>
    <cellStyle name="_доходи_робДодатки до розпорядження 2023 3-7 .2023 " xfId="1525"/>
    <cellStyle name="_доходи_робДодатки до розпорядження 2023 3-7 .2023 _дод 5" xfId="1526"/>
    <cellStyle name="_доходи_робДодатки до розпорядження 2023 3-7 .2023 _дод 6" xfId="1527"/>
    <cellStyle name="" xfId="1528"/>
    <cellStyle name="" xfId="1529"/>
    <cellStyle name="_дод 5" xfId="1530"/>
    <cellStyle name="_дод 6" xfId="1531"/>
    <cellStyle name="_дод7" xfId="1532"/>
    <cellStyle name="_доходи" xfId="1533"/>
    <cellStyle name="_доходи_ дод_4" xfId="1534"/>
    <cellStyle name="_доходи_ дод_4_дод 5" xfId="1535"/>
    <cellStyle name="_доходи_ дод_4_дод 6" xfId="1536"/>
    <cellStyle name="_доходи_1" xfId="1537"/>
    <cellStyle name="_доходи_Додатки до розпорядження 2023 1-7 19.07.2023 " xfId="1538"/>
    <cellStyle name="_доходи_Додатки до розпорядження 2023 1-7 19.07.2023 _дод 5" xfId="1539"/>
    <cellStyle name="_доходи_Додатки до розпорядження 2023 1-7 19.07.2023 _дод 6" xfId="1540"/>
    <cellStyle name="_доходи_Додатки до розпорядження 2023 3-7 19.07.2023 " xfId="1541"/>
    <cellStyle name="_доходи_Додатки до розпорядження 2023 3-7 19.07.2023 _дод 5" xfId="1542"/>
    <cellStyle name="_доходи_Додатки до розпорядження 2023 3-7 19.07.2023 _дод 6" xfId="1543"/>
    <cellStyle name="_доходи_Додаток 8 до розпорядження (1)" xfId="1544"/>
    <cellStyle name="_доходи_Додаток 8 до розпорядження (1)_дод 5" xfId="1545"/>
    <cellStyle name="_доходи_Додаток 8 до розпорядження (1)_дод 6" xfId="1546"/>
    <cellStyle name="_доходи_Книга1" xfId="1547"/>
    <cellStyle name="_доходи_Книга1_дод 5" xfId="1548"/>
    <cellStyle name="_доходи_Книга1_дод 6" xfId="1549"/>
    <cellStyle name="_доходи_Книга1_дод7" xfId="1550"/>
    <cellStyle name="_доходи_дод 3" xfId="1551"/>
    <cellStyle name="_доходи_дод 3_дод 5" xfId="1552"/>
    <cellStyle name="_доходи_дод 3_дод 6" xfId="1553"/>
    <cellStyle name="_доходи_дод 4" xfId="1554"/>
    <cellStyle name="_доходи_дод 5" xfId="1555"/>
    <cellStyle name="_доходи_дод 5_1" xfId="0"/>
    <cellStyle name="_доходи_дод 5_дод 5" xfId="0"/>
    <cellStyle name="_доходи_дод 5_дод 6" xfId="0"/>
    <cellStyle name="_доходи_дод 6" xfId="0"/>
    <cellStyle name="_доходи_дод 6_1" xfId="0"/>
    <cellStyle name="_доходи_дод 6_дод 5" xfId="0"/>
    <cellStyle name="_доходи_дод 6_дод 6" xfId="0"/>
    <cellStyle name="_доходи_дод 8 передача установ" xfId="0"/>
    <cellStyle name="_доходи_дод 8 передача установ_ дод_4" xfId="0"/>
    <cellStyle name="_доходи_дод 8 передача установ_ дод_4_дод 5" xfId="0"/>
    <cellStyle name="_доходи_дод 8 передача установ_ дод_4_дод 6" xfId="0"/>
    <cellStyle name="_доходи_дод 8 передача установ_Додатки до розпорядження 2023 1-7 19.07.2023 " xfId="0"/>
    <cellStyle name="_доходи_дод 8 передача установ_Додатки до розпорядження 2023 1-7 19.07.2023 _дод 5" xfId="0"/>
    <cellStyle name="_доходи_дод 8 передача установ_Додатки до розпорядження 2023 1-7 19.07.2023 _дод 6" xfId="0"/>
    <cellStyle name="_доходи_дод 8 передача установ_Додатки до розпорядження 2023 3-7 19.07.2023 " xfId="0"/>
    <cellStyle name="_доходи_дод 8 передача установ_Додатки до розпорядження 2023 3-7 19.07.2023 _дод 5" xfId="0"/>
    <cellStyle name="_доходи_дод 8 передача установ_Додатки до розпорядження 2023 3-7 19.07.2023 _дод 6" xfId="0"/>
    <cellStyle name="_доходи_дод 8 передача установ_Додаток 8 до розпорядження (1)" xfId="0"/>
    <cellStyle name="_доходи_дод 8 передача установ_Додаток 8 до розпорядження (1)_дод 5" xfId="0"/>
    <cellStyle name="_доходи_дод 8 передача установ_Додаток 8 до розпорядження (1)_дод 6" xfId="0"/>
    <cellStyle name="_доходи_дод 8 передача установ_Книга1" xfId="0"/>
    <cellStyle name="_доходи_дод 8 передача установ_Книга1_дод 5" xfId="0"/>
    <cellStyle name="_доходи_дод 8 передача установ_Книга1_дод 6" xfId="0"/>
    <cellStyle name="_доходи_дод 8 передача установ_Книга1_дод7" xfId="0"/>
    <cellStyle name="_доходи_дод 8 передача установ_дод 3" xfId="0"/>
    <cellStyle name="_доходи_дод 8 передача установ_дод 3_дод 5" xfId="0"/>
    <cellStyle name="_доходи_дод 8 передача установ_дод 3_дод 6" xfId="0"/>
    <cellStyle name="_доходи_дод 8 передача установ_дод 4" xfId="0"/>
    <cellStyle name="_доходи_дод 8 передача установ_дод 5" xfId="0"/>
    <cellStyle name="_доходи_дод 8 передача установ_дод 5_1" xfId="0"/>
    <cellStyle name="_доходи_дод 8 передача установ_дод 5_дод 5" xfId="0"/>
    <cellStyle name="_доходи_дод 8 передача установ_дод 5_дод 6" xfId="0"/>
    <cellStyle name="_доходи_дод 8 передача установ_дод 6" xfId="0"/>
    <cellStyle name="_доходи_дод 8 передача установ_дод 6_1" xfId="0"/>
    <cellStyle name="_доходи_дод 8 передача установ_дод 6_дод 5" xfId="0"/>
    <cellStyle name="_доходи_дод 8 передача установ_дод 6_дод 6" xfId="0"/>
    <cellStyle name="_доходи_дод 8 передача установ_дод1" xfId="0"/>
    <cellStyle name="_доходи_дод 8 передача установ_дод1_1" xfId="0"/>
    <cellStyle name="_доходи_дод 8 передача установ_дод1_1_дод 5" xfId="0"/>
    <cellStyle name="_доходи_дод 8 передача установ_дод1_1_дод 6" xfId="0"/>
    <cellStyle name="_доходи_дод 8 передача установ_дод1_1_дод 6_1" xfId="0"/>
    <cellStyle name="_доходи_дод 8 передача установ_дод1_дод 5" xfId="0"/>
    <cellStyle name="_доходи_дод 8 передача установ_дод1_дод 6" xfId="0"/>
    <cellStyle name="_доходи_дод 8 передача установ_дод2" xfId="0"/>
    <cellStyle name="_доходи_дод 8 передача установ_дод2_дод 5" xfId="0"/>
    <cellStyle name="_доходи_дод 8 передача установ_дод2_дод 6" xfId="0"/>
    <cellStyle name="_доходи_дод 8 передача установ_дод4" xfId="0"/>
    <cellStyle name="_доходи_дод 8 передача установ_дод4_дод 5" xfId="0"/>
    <cellStyle name="_доходи_дод 8 передача установ_дод4_дод 6" xfId="0"/>
    <cellStyle name="_доходи_дод 8 передача установ_дод5" xfId="0"/>
    <cellStyle name="_доходи_дод 8 передача установ_дод5_дод 5" xfId="0"/>
    <cellStyle name="_доходи_дод 8 передача установ_дод5_дод 6" xfId="0"/>
    <cellStyle name="_доходи_дод 8 передача установ_дод5_дод7" xfId="0"/>
    <cellStyle name="_доходи_дод 8 передача установ_дод6" xfId="0"/>
    <cellStyle name="_доходи_дод 8 передача установ_дод6_дод 5" xfId="0"/>
    <cellStyle name="_доходи_дод 8 передача установ_дод6_дод 6" xfId="0"/>
    <cellStyle name="_доходи_дод 8 передача установ_дод7" xfId="0"/>
    <cellStyle name="_доходи_дод 8 передача установ_дод7_1" xfId="0"/>
    <cellStyle name="_доходи_дод 8 передача установ_дод7_дод 5" xfId="0"/>
    <cellStyle name="_доходи_дод 8 передача установ_дод7_дод 6" xfId="0"/>
    <cellStyle name="_доходи_дод 8 передача установ_дод_1 - 6" xfId="0"/>
    <cellStyle name="_доходи_дод 8 передача установ_дод_1 - 6_дод 5" xfId="0"/>
    <cellStyle name="_доходи_дод 8 передача установ_дод_1 - 6_дод 6" xfId="0"/>
    <cellStyle name="_доходи_дод 8 передача установ_дод_1 - 6_дод7" xfId="0"/>
    <cellStyle name="_доходи_дод 8 передача установ_дод_1 - 7" xfId="0"/>
    <cellStyle name="_доходи_дод 8 передача установ_дод_1 - 7_дод 3" xfId="0"/>
    <cellStyle name="_доходи_дод 8 передача установ_дод_1 - 7_дод 3_дод 5" xfId="0"/>
    <cellStyle name="_доходи_дод 8 передача установ_дод_1 - 7_дод 3_дод 6" xfId="0"/>
    <cellStyle name="_доходи_дод 8 передача установ_дод_1 - 7_дод 5" xfId="0"/>
    <cellStyle name="_доходи_дод 8 передача установ_дод_1 - 7_дод 5_1" xfId="0"/>
    <cellStyle name="_доходи_дод 8 передача установ_дод_1 - 7_дод 5_дод 6" xfId="0"/>
    <cellStyle name="_доходи_дод 8 передача установ_дод_1 - 7_дод 6" xfId="0"/>
    <cellStyle name="_доходи_дод 8 передача установ_дод_1 - 7_дод 6_1" xfId="0"/>
    <cellStyle name="_доходи_дод 8 передача установ_дод_1 - 7_дод 6_дод 5" xfId="0"/>
    <cellStyle name="_доходи_дод 8 передача установ_дод_1 - 7_дод 6_дод 6" xfId="0"/>
    <cellStyle name="_доходи_дод 8 передача установ_дод_1 - 7_дод7" xfId="0"/>
    <cellStyle name="_доходи_дод 8 передача установ_дод_1 - 7_дод7_1" xfId="0"/>
    <cellStyle name="_доходи_дод 8 передача установ_дод_1 - 7_дод7_дод 6" xfId="0"/>
    <cellStyle name="_доходи_дод 8 передача установ_дод_1 - 7_дод_4" xfId="0"/>
    <cellStyle name="_доходи_дод 8 передача установ_дод_1 - 7_дод_4_дод 5" xfId="0"/>
    <cellStyle name="_доходи_дод 8 передача установ_дод_1 - 7_дод_4_дод 6" xfId="0"/>
    <cellStyle name="_доходи_дод 8 передача установ_дод_1 - 7_дод_4_дод7" xfId="0"/>
    <cellStyle name="_доходи_дод 8 передача установ_дод_1 - 7фзк" xfId="0"/>
    <cellStyle name="_доходи_дод 8 передача установ_дод_1 - 7фзк_дод 3" xfId="0"/>
    <cellStyle name="_доходи_дод 8 передача установ_дод_1 - 7фзк_дод 3_дод 5" xfId="0"/>
    <cellStyle name="_доходи_дод 8 передача установ_дод_1 - 7фзк_дод 3_дод 6" xfId="0"/>
    <cellStyle name="_доходи_дод 8 передача установ_дод_1 - 7фзк_дод 5" xfId="0"/>
    <cellStyle name="_доходи_дод 8 передача установ_дод_1 - 7фзк_дод 5_1" xfId="0"/>
    <cellStyle name="_доходи_дод 8 передача установ_дод_1 - 7фзк_дод 5_дод 6" xfId="0"/>
    <cellStyle name="_доходи_дод 8 передача установ_дод_1 - 7фзк_дод 6" xfId="0"/>
    <cellStyle name="_доходи_дод 8 передача установ_дод_1 - 7фзк_дод 6_1" xfId="0"/>
    <cellStyle name="_доходи_дод 8 передача установ_дод_1 - 7фзк_дод 6_дод 5" xfId="0"/>
    <cellStyle name="_доходи_дод 8 передача установ_дод_1 - 7фзк_дод 6_дод 6" xfId="0"/>
    <cellStyle name="_доходи_дод 8 передача установ_дод_1 - 7фзк_дод7" xfId="0"/>
    <cellStyle name="_доходи_дод 8 передача установ_дод_1 - 7фзк_дод7_дод 6" xfId="0"/>
    <cellStyle name="_доходи_дод 8 передача установ_дод_1 - 8 _онов_СЕСІЯ" xfId="0"/>
    <cellStyle name="_доходи_дод 8 передача установ_дод_1 - 8 _онов_СЕСІЯ_дод 5" xfId="0"/>
    <cellStyle name="_доходи_дод 8 передача установ_дод_1 - 8 _онов_СЕСІЯ_дод 6" xfId="0"/>
    <cellStyle name="_доходи_дод 8 передача установ_дод_1 - 8 _онов_СЕСІЯ_дод7" xfId="0"/>
    <cellStyle name="_доходи_дод 8 передача установ_дод_1-7" xfId="0"/>
    <cellStyle name="_доходи_дод 8 передача установ_дод_1-7_дод 5" xfId="0"/>
    <cellStyle name="_доходи_дод 8 передача установ_дод_1-7_дод 6" xfId="0"/>
    <cellStyle name="_доходи_дод 8 передача установ_дод_4" xfId="0"/>
    <cellStyle name="_доходи_дод 8 передача установ_дод_4 (кредити)" xfId="0"/>
    <cellStyle name="_доходи_дод 8 передача установ_дод_4 (кредити)_дод 5" xfId="0"/>
    <cellStyle name="_доходи_дод 8 передача установ_дод_4 (кредити)_дод 6" xfId="0"/>
    <cellStyle name="_доходи_дод 8 передача установ_дод_4_дод 5" xfId="0"/>
    <cellStyle name="_доходи_дод 8 передача установ_дод_4_дод 6" xfId="0"/>
    <cellStyle name="_доходи_дод 8 передача установ_дод_4_дод7" xfId="0"/>
    <cellStyle name="_доходи_дод 8 передача установ_дод_5" xfId="0"/>
    <cellStyle name="_доходи_дод 8 передача установ_дод_5_дод 3" xfId="0"/>
    <cellStyle name="_доходи_дод 8 передача установ_дод_5_дод 3_дод 5" xfId="0"/>
    <cellStyle name="_доходи_дод 8 передача установ_дод_5_дод 3_дод 6" xfId="0"/>
    <cellStyle name="_доходи_дод 8 передача установ_дод_5_дод 5" xfId="0"/>
    <cellStyle name="_доходи_дод 8 передача установ_дод_5_дод 5_1" xfId="0"/>
    <cellStyle name="_доходи_дод 8 передача установ_дод_5_дод 5_дод 6" xfId="0"/>
    <cellStyle name="_доходи_дод 8 передача установ_дод_5_дод 6" xfId="0"/>
    <cellStyle name="_доходи_дод 8 передача установ_дод_5_дод 6_1" xfId="0"/>
    <cellStyle name="_доходи_дод 8 передача установ_дод_5_дод 6_дод 5" xfId="0"/>
    <cellStyle name="_доходи_дод 8 передача установ_дод_5_дод 6_дод 6" xfId="0"/>
    <cellStyle name="_доходи_дод 8 передача установ_дод_5_дод7" xfId="0"/>
    <cellStyle name="_доходи_дод 8 передача установ_дод_5_дод7_1" xfId="0"/>
    <cellStyle name="_доходи_дод 8 передача установ_дод_5_дод7_дод 6" xfId="0"/>
    <cellStyle name="_доходи_дод 8 передача установ_додаток 5" xfId="0"/>
    <cellStyle name="_доходи_дод 8 передача установ_додаток 5_дод 5" xfId="0"/>
    <cellStyle name="_доходи_дод 8 передача установ_додаток 5_дод 6" xfId="0"/>
    <cellStyle name="_доходи_дод 8 передача установ_додаток 5_дод7" xfId="0"/>
    <cellStyle name="_доходи_дод 8 передача установ_доходи" xfId="0"/>
    <cellStyle name="_доходи_дод 8 передача установ_робДодатки до розпорядження 2023 3-7 .2023 " xfId="0"/>
    <cellStyle name="_доходи_дод 8 передача установ_робДодатки до розпорядження 2023 3-7 .2023 _дод 5" xfId="0"/>
    <cellStyle name="_доходи_дод 8 передача установ_робДодатки до розпорядження 2023 3-7 .2023 _дод 6" xfId="0"/>
    <cellStyle name="_доходи_дод1" xfId="0"/>
    <cellStyle name="_доходи_дод1_дод 5" xfId="0"/>
    <cellStyle name="_доходи_дод1_дод 6" xfId="0"/>
    <cellStyle name="_доходи_дод2" xfId="0"/>
    <cellStyle name="_доходи_дод2_дод 5" xfId="0"/>
    <cellStyle name="_доходи_дод2_дод 6" xfId="0"/>
    <cellStyle name="_доходи_дод4" xfId="0"/>
    <cellStyle name="_доходи_дод4_дод 5" xfId="0"/>
    <cellStyle name="_доходи_дод4_дод 6" xfId="0"/>
    <cellStyle name="_доходи_дод5" xfId="0"/>
    <cellStyle name="_доходи_дод5_дод 5" xfId="0"/>
    <cellStyle name="_доходи_дод5_дод 6" xfId="0"/>
    <cellStyle name="_доходи_дод5_дод7" xfId="0"/>
    <cellStyle name="_доходи_дод6" xfId="0"/>
    <cellStyle name="_доходи_дод6_дод 5" xfId="0"/>
    <cellStyle name="_доходи_дод6_дод 6" xfId="0"/>
    <cellStyle name="_доходи_дод7" xfId="0"/>
    <cellStyle name="_доходи_дод7_1" xfId="0"/>
    <cellStyle name="_доходи_дод7_дод 5" xfId="0"/>
    <cellStyle name="_доходи_дод7_дод 6" xfId="0"/>
    <cellStyle name="_доходи_дод_1 - 5 " xfId="0"/>
    <cellStyle name="_доходи_дод_1 - 5 _дод 5" xfId="0"/>
    <cellStyle name="_доходи_дод_1 - 5 _дод 6" xfId="0"/>
    <cellStyle name="_доходи_дод_1 - 5 _дод7" xfId="0"/>
    <cellStyle name="_доходи_дод_1 - 6" xfId="0"/>
    <cellStyle name="_доходи_дод_1 - 6_дод 5" xfId="0"/>
    <cellStyle name="_доходи_дод_1 - 6_дод 6" xfId="0"/>
    <cellStyle name="_доходи_дод_1 - 6_дод7" xfId="0"/>
    <cellStyle name="_доходи_дод_1 - 7" xfId="0"/>
    <cellStyle name="_доходи_дод_1 - 7 АПК  ПРОЄКТ НА 2023  " xfId="0"/>
    <cellStyle name="_доходи_дод_1 - 7 АПК  ПРОЄКТ НА 2023  _дод 5" xfId="0"/>
    <cellStyle name="_доходи_дод_1 - 7 АПК  ПРОЄКТ НА 2023  _дод 6" xfId="0"/>
    <cellStyle name="_доходи_дод_1 - 7 АПК  ПРОЄКТ НА 2023  _дод7" xfId="0"/>
    <cellStyle name="_доходи_дод_1 - 7_дод 5" xfId="0"/>
    <cellStyle name="_доходи_дод_1 - 7_дод 6" xfId="0"/>
    <cellStyle name="_доходи_дод_1 - 7_дод7" xfId="0"/>
    <cellStyle name="_доходи_дод_1 - 7фзк" xfId="0"/>
    <cellStyle name="_доходи_дод_1 - 7фзк_дод 5" xfId="0"/>
    <cellStyle name="_доходи_дод_1 - 7фзк_дод 6" xfId="0"/>
    <cellStyle name="_доходи_дод_1 - 8 " xfId="0"/>
    <cellStyle name="_доходи_дод_1 - 8 _дод 5" xfId="0"/>
    <cellStyle name="_доходи_дод_1 - 8 _дод 6" xfId="0"/>
    <cellStyle name="_доходи_дод_1 - 8 _дод7" xfId="0"/>
    <cellStyle name="_доходи_дод_1 - 8 _онов_СЕСІЯ" xfId="0"/>
    <cellStyle name="_доходи_дод_1 - 8 _онов_СЕСІЯ_дод 5" xfId="0"/>
    <cellStyle name="_доходи_дод_1 - 8 _онов_СЕСІЯ_дод 6" xfId="0"/>
    <cellStyle name="_доходи_дод_1 - 8 _онов_СЕСІЯ_дод7" xfId="0"/>
    <cellStyle name="_доходи_дод_1-5 " xfId="0"/>
    <cellStyle name="_доходи_дод_1-5 _дод 5" xfId="0"/>
    <cellStyle name="_доходи_дод_1-5 _дод 6" xfId="0"/>
    <cellStyle name="_доходи_дод_1-5 _дод7" xfId="0"/>
    <cellStyle name="_доходи_дод_1-5 _доходи" xfId="0"/>
    <cellStyle name="_доходи_дод_1-6 " xfId="0"/>
    <cellStyle name="_доходи_дод_1-6 _ дод_4" xfId="0"/>
    <cellStyle name="_доходи_дод_1-6 _ дод_4_дод 5" xfId="0"/>
    <cellStyle name="_доходи_дод_1-6 _ дод_4_дод 6" xfId="0"/>
    <cellStyle name="_доходи_дод_1-6 _Додатки до розпорядження 2023 1-7 19.07.2023 " xfId="0"/>
    <cellStyle name="_доходи_дод_1-6 _Додатки до розпорядження 2023 1-7 19.07.2023 _дод 5" xfId="0"/>
    <cellStyle name="_доходи_дод_1-6 _Додатки до розпорядження 2023 1-7 19.07.2023 _дод 6" xfId="0"/>
    <cellStyle name="_доходи_дод_1-6 _Додатки до розпорядження 2023 3-7 19.07.2023 " xfId="0"/>
    <cellStyle name="_доходи_дод_1-6 _Додатки до розпорядження 2023 3-7 19.07.2023 _дод 5" xfId="0"/>
    <cellStyle name="_доходи_дод_1-6 _Додатки до розпорядження 2023 3-7 19.07.2023 _дод 6" xfId="0"/>
    <cellStyle name="_доходи_дод_1-6 _Додаток 8 до розпорядження (1)" xfId="0"/>
    <cellStyle name="_доходи_дод_1-6 _Додаток 8 до розпорядження (1)_дод 5" xfId="0"/>
    <cellStyle name="_доходи_дод_1-6 _Додаток 8 до розпорядження (1)_дод 6" xfId="0"/>
    <cellStyle name="_доходи_дод_1-6 _Книга1" xfId="0"/>
    <cellStyle name="_доходи_дод_1-6 _Книга1_дод 5" xfId="0"/>
    <cellStyle name="_доходи_дод_1-6 _Книга1_дод 6" xfId="0"/>
    <cellStyle name="_доходи_дод_1-6 _Книга1_дод7" xfId="0"/>
    <cellStyle name="_доходи_дод_1-6 _дод 3" xfId="0"/>
    <cellStyle name="_доходи_дод_1-6 _дод 3_дод 5" xfId="0"/>
    <cellStyle name="_доходи_дод_1-6 _дод 3_дод 6" xfId="0"/>
    <cellStyle name="_доходи_дод_1-6 _дод 4" xfId="0"/>
    <cellStyle name="_доходи_дод_1-6 _дод 5" xfId="0"/>
    <cellStyle name="_доходи_дод_1-6 _дод 5_1" xfId="0"/>
    <cellStyle name="_доходи_дод_1-6 _дод 5_дод 5" xfId="0"/>
    <cellStyle name="_доходи_дод_1-6 _дод 5_дод 6" xfId="0"/>
    <cellStyle name="_доходи_дод_1-6 _дод 6" xfId="0"/>
    <cellStyle name="_доходи_дод_1-6 _дод 6_1" xfId="0"/>
    <cellStyle name="_доходи_дод_1-6 _дод 6_дод 5" xfId="0"/>
    <cellStyle name="_доходи_дод_1-6 _дод 6_дод 6" xfId="0"/>
    <cellStyle name="_доходи_дод_1-6 _дод1" xfId="0"/>
    <cellStyle name="_доходи_дод_1-6 _дод1_дод 5" xfId="0"/>
    <cellStyle name="_доходи_дод_1-6 _дод1_дод 6" xfId="0"/>
    <cellStyle name="_доходи_дод_1-6 _дод2" xfId="0"/>
    <cellStyle name="_доходи_дод_1-6 _дод2_дод 5" xfId="0"/>
    <cellStyle name="_доходи_дод_1-6 _дод2_дод 6" xfId="0"/>
    <cellStyle name="_доходи_дод_1-6 _дод4" xfId="0"/>
    <cellStyle name="_доходи_дод_1-6 _дод4_дод 5" xfId="0"/>
    <cellStyle name="_доходи_дод_1-6 _дод4_дод 6" xfId="0"/>
    <cellStyle name="_доходи_дод_1-6 _дод5" xfId="0"/>
    <cellStyle name="_доходи_дод_1-6 _дод5_дод 5" xfId="0"/>
    <cellStyle name="_доходи_дод_1-6 _дод5_дод 6" xfId="0"/>
    <cellStyle name="_доходи_дод_1-6 _дод5_дод7" xfId="0"/>
    <cellStyle name="_доходи_дод_1-6 _дод6" xfId="0"/>
    <cellStyle name="_доходи_дод_1-6 _дод6_дод 5" xfId="0"/>
    <cellStyle name="_доходи_дод_1-6 _дод6_дод 6" xfId="0"/>
    <cellStyle name="_доходи_дод_1-6 _дод7" xfId="0"/>
    <cellStyle name="_доходи_дод_1-6 _дод7_1" xfId="0"/>
    <cellStyle name="_доходи_дод_1-6 _дод7_дод 5" xfId="0"/>
    <cellStyle name="_доходи_дод_1-6 _дод7_дод 6" xfId="0"/>
    <cellStyle name="_доходи_дод_1-6 _дод_1 - 5 " xfId="0"/>
    <cellStyle name="_доходи_дод_1-6 _дод_1 - 5 _дод 5" xfId="0"/>
    <cellStyle name="_доходи_дод_1-6 _дод_1 - 5 _дод 6" xfId="0"/>
    <cellStyle name="_доходи_дод_1-6 _дод_1 - 5 _дод7" xfId="0"/>
    <cellStyle name="_доходи_дод_1-6 _дод_1 - 6" xfId="0"/>
    <cellStyle name="_доходи_дод_1-6 _дод_1 - 6_дод 5" xfId="0"/>
    <cellStyle name="_доходи_дод_1-6 _дод_1 - 6_дод 6" xfId="0"/>
    <cellStyle name="_доходи_дод_1-6 _дод_1 - 6_дод7" xfId="0"/>
    <cellStyle name="_доходи_дод_1-6 _дод_1 - 7" xfId="0"/>
    <cellStyle name="_доходи_дод_1-6 _дод_1 - 7 АПК  ПРОЄКТ НА 2023  " xfId="0"/>
    <cellStyle name="_доходи_дод_1-6 _дод_1 - 7 АПК  ПРОЄКТ НА 2023  _дод 5" xfId="0"/>
    <cellStyle name="_доходи_дод_1-6 _дод_1 - 7 АПК  ПРОЄКТ НА 2023  _дод 6" xfId="0"/>
    <cellStyle name="_доходи_дод_1-6 _дод_1 - 7 АПК  ПРОЄКТ НА 2023  _дод7" xfId="0"/>
    <cellStyle name="_доходи_дод_1-6 _дод_1 - 7_дод 5" xfId="0"/>
    <cellStyle name="_доходи_дод_1-6 _дод_1 - 7_дод 6" xfId="0"/>
    <cellStyle name="_доходи_дод_1-6 _дод_1 - 7_дод7" xfId="0"/>
    <cellStyle name="_доходи_дод_1-6 _дод_1 - 7фзк" xfId="0"/>
    <cellStyle name="_доходи_дод_1-6 _дод_1 - 7фзк_дод 5" xfId="0"/>
    <cellStyle name="_доходи_дод_1-6 _дод_1 - 7фзк_дод 6" xfId="0"/>
    <cellStyle name="_доходи_дод_1-6 _дод_1 - 8 " xfId="0"/>
    <cellStyle name="_доходи_дод_1-6 _дод_1 - 8 _дод 5" xfId="0"/>
    <cellStyle name="_доходи_дод_1-6 _дод_1 - 8 _дод 6" xfId="0"/>
    <cellStyle name="_доходи_дод_1-6 _дод_1 - 8 _дод7" xfId="0"/>
    <cellStyle name="_доходи_дод_1-6 _дод_1 - 8 _онов_СЕСІЯ" xfId="0"/>
    <cellStyle name="_доходи_дод_1-6 _дод_1 - 8 _онов_СЕСІЯ_дод 5" xfId="0"/>
    <cellStyle name="_доходи_дод_1-6 _дод_1 - 8 _онов_СЕСІЯ_дод 6" xfId="0"/>
    <cellStyle name="_доходи_дод_1-6 _дод_1 - 8 _онов_СЕСІЯ_дод7" xfId="0"/>
    <cellStyle name="_доходи_дод_1-6 _дод_1-5 " xfId="0"/>
    <cellStyle name="_доходи_дод_1-6 _дод_1-5 _дод 5" xfId="0"/>
    <cellStyle name="_доходи_дод_1-6 _дод_1-5 _дод 6" xfId="0"/>
    <cellStyle name="_доходи_дод_1-6 _дод_1-5 _дод7" xfId="0"/>
    <cellStyle name="_доходи_дод_1-6 _дод_1-5 _доходи" xfId="0"/>
    <cellStyle name="_доходи_дод_1-6 _дод_1-7" xfId="0"/>
    <cellStyle name="_доходи_дод_1-6 _дод_1-7 " xfId="0"/>
    <cellStyle name="_доходи_дод_1-6 _дод_1-7 _дод 5" xfId="0"/>
    <cellStyle name="_доходи_дод_1-6 _дод_1-7 _дод 6" xfId="0"/>
    <cellStyle name="_доходи_дод_1-6 _дод_1-7 _дод7" xfId="0"/>
    <cellStyle name="_доходи_дод_1-6 _дод_1-7 _доходи" xfId="0"/>
    <cellStyle name="_доходи_дод_1-6 _дод_1-7_дод 5" xfId="0"/>
    <cellStyle name="_доходи_дод_1-6 _дод_1-7_дод 6" xfId="0"/>
    <cellStyle name="_доходи_дод_1-6 _дод_4" xfId="0"/>
    <cellStyle name="_доходи_дод_1-6 _дод_4 (кредити)" xfId="0"/>
    <cellStyle name="_доходи_дод_1-6 _дод_4 (кредити)_дод 5" xfId="0"/>
    <cellStyle name="_доходи_дод_1-6 _дод_4 (кредити)_дод 6" xfId="0"/>
    <cellStyle name="_доходи_дод_1-6 _дод_4_дод 5" xfId="0"/>
    <cellStyle name="_доходи_дод_1-6 _дод_4_дод 6" xfId="0"/>
    <cellStyle name="_доходи_дод_1-6 _дод_4_дод7" xfId="0"/>
    <cellStyle name="_доходи_дод_1-6 _дод_5" xfId="0"/>
    <cellStyle name="_доходи_дод_1-6 _дод_5_дод 5" xfId="0"/>
    <cellStyle name="_доходи_дод_1-6 _дод_5_дод 6" xfId="0"/>
    <cellStyle name="_доходи_дод_1-6 _дод_5_дод7" xfId="0"/>
    <cellStyle name="_доходи_дод_1-6 _додаток 5" xfId="0"/>
    <cellStyle name="_доходи_дод_1-6 _додаток 5_дод 5" xfId="0"/>
    <cellStyle name="_доходи_дод_1-6 _додаток 5_дод 6" xfId="0"/>
    <cellStyle name="_доходи_дод_1-6 _додаток 5_дод7" xfId="0"/>
    <cellStyle name="_доходи_дод_1-6 _доходи" xfId="0"/>
    <cellStyle name="_доходи_дод_1-6 _робДодатки до розпорядження 2023 3-7 .2023 " xfId="0"/>
    <cellStyle name="_доходи_дод_1-6 _робДодатки до розпорядження 2023 3-7 .2023 _дод 5" xfId="0"/>
    <cellStyle name="_доходи_дод_1-6 _робДодатки до розпорядження 2023 3-7 .2023 _дод 6" xfId="0"/>
    <cellStyle name="_доходи_дод_1-7" xfId="0"/>
    <cellStyle name="_доходи_дод_1-7 " xfId="0"/>
    <cellStyle name="_доходи_дод_1-7 _дод 5" xfId="0"/>
    <cellStyle name="_доходи_дод_1-7 _дод 6" xfId="0"/>
    <cellStyle name="_доходи_дод_1-7 _дод7" xfId="0"/>
    <cellStyle name="_доходи_дод_1-7 _доходи" xfId="0"/>
    <cellStyle name="_доходи_дод_1-7_дод 5" xfId="0"/>
    <cellStyle name="_доходи_дод_1-7_дод 6" xfId="0"/>
    <cellStyle name="_доходи_дод_1-8 " xfId="0"/>
    <cellStyle name="_доходи_дод_1-8 _дод 5" xfId="0"/>
    <cellStyle name="_доходи_дод_1-8 _дод 6" xfId="0"/>
    <cellStyle name="_доходи_дод_1-8 _дод7" xfId="0"/>
    <cellStyle name="_доходи_дод_1-8 _доходи" xfId="0"/>
    <cellStyle name="_доходи_дод_1-9" xfId="0"/>
    <cellStyle name="_доходи_дод_1-9_ дод_4" xfId="0"/>
    <cellStyle name="_доходи_дод_1-9_ дод_4_дод 5" xfId="0"/>
    <cellStyle name="_доходи_дод_1-9_ дод_4_дод 6" xfId="0"/>
    <cellStyle name="_доходи_дод_1-9_Додатки до розпорядження 2023 1-7 19.07.2023 " xfId="0"/>
    <cellStyle name="_доходи_дод_1-9_Додатки до розпорядження 2023 1-7 19.07.2023 _дод 5" xfId="0"/>
    <cellStyle name="_доходи_дод_1-9_Додатки до розпорядження 2023 1-7 19.07.2023 _дод 6" xfId="0"/>
    <cellStyle name="_доходи_дод_1-9_Додатки до розпорядження 2023 3-7 19.07.2023 " xfId="0"/>
    <cellStyle name="_доходи_дод_1-9_Додатки до розпорядження 2023 3-7 19.07.2023 _дод 5" xfId="0"/>
    <cellStyle name="_доходи_дод_1-9_Додатки до розпорядження 2023 3-7 19.07.2023 _дод 6" xfId="0"/>
    <cellStyle name="_доходи_дод_1-9_Додаток 8 до розпорядження (1)" xfId="0"/>
    <cellStyle name="_доходи_дод_1-9_Додаток 8 до розпорядження (1)_дод 5" xfId="0"/>
    <cellStyle name="_доходи_дод_1-9_Додаток 8 до розпорядження (1)_дод 6" xfId="0"/>
    <cellStyle name="_доходи_дод_1-9_Книга1" xfId="0"/>
    <cellStyle name="_доходи_дод_1-9_Книга1_дод 5" xfId="0"/>
    <cellStyle name="_доходи_дод_1-9_Книга1_дод 6" xfId="0"/>
    <cellStyle name="_доходи_дод_1-9_Книга1_дод7" xfId="0"/>
    <cellStyle name="_доходи_дод_1-9_дод 3" xfId="0"/>
    <cellStyle name="_доходи_дод_1-9_дод 3_дод 5" xfId="0"/>
    <cellStyle name="_доходи_дод_1-9_дод 3_дод 6" xfId="0"/>
    <cellStyle name="_доходи_дод_1-9_дод 4" xfId="0"/>
    <cellStyle name="_доходи_дод_1-9_дод 5" xfId="0"/>
    <cellStyle name="_доходи_дод_1-9_дод 5_1" xfId="0"/>
    <cellStyle name="_доходи_дод_1-9_дод 5_дод 5" xfId="0"/>
    <cellStyle name="_доходи_дод_1-9_дод 5_дод 6" xfId="0"/>
    <cellStyle name="_доходи_дод_1-9_дод 6" xfId="0"/>
    <cellStyle name="_доходи_дод_1-9_дод 6_1" xfId="0"/>
    <cellStyle name="_доходи_дод_1-9_дод 6_дод 5" xfId="0"/>
    <cellStyle name="_доходи_дод_1-9_дод 6_дод 6" xfId="0"/>
    <cellStyle name="_доходи_дод_1-9_дод1" xfId="0"/>
    <cellStyle name="_доходи_дод_1-9_дод1_дод 5" xfId="0"/>
    <cellStyle name="_доходи_дод_1-9_дод1_дод 6" xfId="0"/>
    <cellStyle name="_доходи_дод_1-9_дод2" xfId="0"/>
    <cellStyle name="_доходи_дод_1-9_дод2_дод 5" xfId="0"/>
    <cellStyle name="_доходи_дод_1-9_дод2_дод 6" xfId="0"/>
    <cellStyle name="_доходи_дод_1-9_дод4" xfId="0"/>
    <cellStyle name="_доходи_дод_1-9_дод4_дод 5" xfId="0"/>
    <cellStyle name="_доходи_дод_1-9_дод4_дод 6" xfId="0"/>
    <cellStyle name="_доходи_дод_1-9_дод5" xfId="0"/>
    <cellStyle name="_доходи_дод_1-9_дод5_дод 5" xfId="0"/>
    <cellStyle name="_доходи_дод_1-9_дод5_дод 6" xfId="0"/>
    <cellStyle name="_доходи_дод_1-9_дод5_дод7" xfId="0"/>
    <cellStyle name="_доходи_дод_1-9_дод6" xfId="0"/>
    <cellStyle name="_доходи_дод_1-9_дод6_дод 5" xfId="0"/>
    <cellStyle name="_доходи_дод_1-9_дод6_дод 6" xfId="0"/>
    <cellStyle name="_доходи_дод_1-9_дод7" xfId="0"/>
    <cellStyle name="_доходи_дод_1-9_дод7_1" xfId="0"/>
    <cellStyle name="_доходи_дод_1-9_дод7_дод 5" xfId="0"/>
    <cellStyle name="_доходи_дод_1-9_дод7_дод 6" xfId="0"/>
    <cellStyle name="_доходи_дод_1-9_дод_1 - 5 " xfId="0"/>
    <cellStyle name="_доходи_дод_1-9_дод_1 - 5 _дод 5" xfId="0"/>
    <cellStyle name="_доходи_дод_1-9_дод_1 - 5 _дод 6" xfId="0"/>
    <cellStyle name="_доходи_дод_1-9_дод_1 - 5 _дод7" xfId="0"/>
    <cellStyle name="_доходи_дод_1-9_дод_1 - 6" xfId="0"/>
    <cellStyle name="_доходи_дод_1-9_дод_1 - 6_дод 5" xfId="0"/>
    <cellStyle name="_доходи_дод_1-9_дод_1 - 6_дод 6" xfId="0"/>
    <cellStyle name="_доходи_дод_1-9_дод_1 - 6_дод7" xfId="0"/>
    <cellStyle name="_доходи_дод_1-9_дод_1 - 7" xfId="0"/>
    <cellStyle name="_доходи_дод_1-9_дод_1 - 7 АПК  ПРОЄКТ НА 2023  " xfId="0"/>
    <cellStyle name="_доходи_дод_1-9_дод_1 - 7 АПК  ПРОЄКТ НА 2023  _дод 5" xfId="0"/>
    <cellStyle name="_доходи_дод_1-9_дод_1 - 7 АПК  ПРОЄКТ НА 2023  _дод 6" xfId="0"/>
    <cellStyle name="_доходи_дод_1-9_дод_1 - 7 АПК  ПРОЄКТ НА 2023  _дод7" xfId="0"/>
    <cellStyle name="_доходи_дод_1-9_дод_1 - 7_дод 5" xfId="0"/>
    <cellStyle name="_доходи_дод_1-9_дод_1 - 7_дод 6" xfId="0"/>
    <cellStyle name="_доходи_дод_1-9_дод_1 - 7_дод7" xfId="0"/>
    <cellStyle name="_доходи_дод_1-9_дод_1 - 7фзк" xfId="0"/>
    <cellStyle name="_доходи_дод_1-9_дод_1 - 7фзк_дод 5" xfId="0"/>
    <cellStyle name="_доходи_дод_1-9_дод_1 - 7фзк_дод 6" xfId="0"/>
    <cellStyle name="_доходи_дод_1-9_дод_1 - 8 " xfId="0"/>
    <cellStyle name="_доходи_дод_1-9_дод_1 - 8 _дод 5" xfId="0"/>
    <cellStyle name="_доходи_дод_1-9_дод_1 - 8 _дод 6" xfId="0"/>
    <cellStyle name="_доходи_дод_1-9_дод_1 - 8 _дод7" xfId="0"/>
    <cellStyle name="_доходи_дод_1-9_дод_1 - 8 _онов_СЕСІЯ" xfId="0"/>
    <cellStyle name="_доходи_дод_1-9_дод_1 - 8 _онов_СЕСІЯ_дод 5" xfId="0"/>
    <cellStyle name="_доходи_дод_1-9_дод_1 - 8 _онов_СЕСІЯ_дод 6" xfId="0"/>
    <cellStyle name="_доходи_дод_1-9_дод_1 - 8 _онов_СЕСІЯ_дод7" xfId="0"/>
    <cellStyle name="_доходи_дод_1-9_дод_1-5 " xfId="0"/>
    <cellStyle name="_доходи_дод_1-9_дод_1-5 _дод 5" xfId="0"/>
    <cellStyle name="_доходи_дод_1-9_дод_1-5 _дод 6" xfId="0"/>
    <cellStyle name="_доходи_дод_1-9_дод_1-5 _дод7" xfId="0"/>
    <cellStyle name="_доходи_дод_1-9_дод_1-5 _доходи" xfId="0"/>
    <cellStyle name="_доходи_дод_1-9_дод_1-7" xfId="0"/>
    <cellStyle name="_доходи_дод_1-9_дод_1-7 " xfId="0"/>
    <cellStyle name="_доходи_дод_1-9_дод_1-7 _дод 5" xfId="0"/>
    <cellStyle name="_доходи_дод_1-9_дод_1-7 _дод 6" xfId="0"/>
    <cellStyle name="_доходи_дод_1-9_дод_1-7 _дод7" xfId="0"/>
    <cellStyle name="_доходи_дод_1-9_дод_1-7 _доходи" xfId="0"/>
    <cellStyle name="_доходи_дод_1-9_дод_1-7_дод 5" xfId="0"/>
    <cellStyle name="_доходи_дод_1-9_дод_1-7_дод 6" xfId="0"/>
    <cellStyle name="_доходи_дод_1-9_дод_4" xfId="0"/>
    <cellStyle name="_доходи_дод_1-9_дод_4 (кредити)" xfId="0"/>
    <cellStyle name="_доходи_дод_1-9_дод_4 (кредити)_дод 5" xfId="0"/>
    <cellStyle name="_доходи_дод_1-9_дод_4 (кредити)_дод 6" xfId="0"/>
    <cellStyle name="_доходи_дод_1-9_дод_4_дод 5" xfId="0"/>
    <cellStyle name="_доходи_дод_1-9_дод_4_дод 6" xfId="0"/>
    <cellStyle name="_доходи_дод_1-9_дод_4_дод7" xfId="0"/>
    <cellStyle name="_доходи_дод_1-9_дод_5" xfId="0"/>
    <cellStyle name="_доходи_дод_1-9_дод_5_дод 5" xfId="0"/>
    <cellStyle name="_доходи_дод_1-9_дод_5_дод 6" xfId="0"/>
    <cellStyle name="_доходи_дод_1-9_дод_5_дод7" xfId="0"/>
    <cellStyle name="_доходи_дод_1-9_додаток 5" xfId="0"/>
    <cellStyle name="_доходи_дод_1-9_додаток 5_дод 5" xfId="0"/>
    <cellStyle name="_доходи_дод_1-9_додаток 5_дод 6" xfId="0"/>
    <cellStyle name="_доходи_дод_1-9_додаток 5_дод7" xfId="0"/>
    <cellStyle name="_доходи_дод_1-9_доходи" xfId="0"/>
    <cellStyle name="_доходи_дод_1-9_робДодатки до розпорядження 2023 3-7 .2023 " xfId="0"/>
    <cellStyle name="_доходи_дод_1-9_робДодатки до розпорядження 2023 3-7 .2023 _дод 5" xfId="0"/>
    <cellStyle name="_доходи_дод_1-9_робДодатки до розпорядження 2023 3-7 .2023 _дод 6" xfId="0"/>
    <cellStyle name="_доходи_дод_4" xfId="0"/>
    <cellStyle name="_доходи_дод_4 (кредити)" xfId="0"/>
    <cellStyle name="_доходи_дод_4 (кредити)_дод 5" xfId="0"/>
    <cellStyle name="_доходи_дод_4 (кредити)_дод 6" xfId="0"/>
    <cellStyle name="_доходи_дод_4_дод 5" xfId="0"/>
    <cellStyle name="_доходи_дод_4_дод 6" xfId="0"/>
    <cellStyle name="_доходи_дод_4_дод7" xfId="0"/>
    <cellStyle name="_доходи_дод_5" xfId="0"/>
    <cellStyle name="_доходи_дод_5_дод 5" xfId="0"/>
    <cellStyle name="_доходи_дод_5_дод 6" xfId="0"/>
    <cellStyle name="_доходи_дод_5_дод7" xfId="0"/>
    <cellStyle name="_доходи_додаток 5" xfId="0"/>
    <cellStyle name="_доходи_додаток 5_дод 5" xfId="0"/>
    <cellStyle name="_доходи_додаток 5_дод 6" xfId="0"/>
    <cellStyle name="_доходи_додаток 5_дод7" xfId="0"/>
    <cellStyle name="_доходи_доходи" xfId="0"/>
    <cellStyle name="_доходи_робДодатки до розпорядження 2023 3-7 .2023 " xfId="0"/>
    <cellStyle name="_доходи_робДодатки до розпорядження 2023 3-7 .2023 _дод 5" xfId="0"/>
    <cellStyle name="_доходи_робДодатки до розпорядження 2023 3-7 .2023 _дод 6" xfId="0"/>
    <cellStyle name="ЏђЋ–…Ќ’Ќ›‰" xfId="0"/>
    <cellStyle name="Акцент1" xfId="0"/>
    <cellStyle name="Акцент2" xfId="0"/>
    <cellStyle name="Акцент3" xfId="0"/>
    <cellStyle name="Акцент4" xfId="0"/>
    <cellStyle name="Акцент5" xfId="0"/>
    <cellStyle name="Акцент6" xfId="0"/>
    <cellStyle name="Акцентування1" xfId="0"/>
    <cellStyle name="Акцентування1 2" xfId="0"/>
    <cellStyle name="Акцентування1_Аркуш1" xfId="0"/>
    <cellStyle name="Акцентування2" xfId="0"/>
    <cellStyle name="Акцентування2 2" xfId="0"/>
    <cellStyle name="Акцентування2_Аркуш1" xfId="0"/>
    <cellStyle name="Акцентування3" xfId="0"/>
    <cellStyle name="Акцентування3 2" xfId="0"/>
    <cellStyle name="Акцентування3_Аркуш1" xfId="0"/>
    <cellStyle name="Акцентування4" xfId="0"/>
    <cellStyle name="Акцентування4 2" xfId="0"/>
    <cellStyle name="Акцентування4_Аркуш1" xfId="0"/>
    <cellStyle name="Акцентування5" xfId="0"/>
    <cellStyle name="Акцентування5 2" xfId="0"/>
    <cellStyle name="Акцентування5_Аркуш1" xfId="0"/>
    <cellStyle name="Акцентування6" xfId="0"/>
    <cellStyle name="Акцентування6 2" xfId="0"/>
    <cellStyle name="Акцентування6_Аркуш1" xfId="0"/>
    <cellStyle name="Ввод " xfId="0"/>
    <cellStyle name="Ввід" xfId="0"/>
    <cellStyle name="Ввід 2" xfId="0"/>
    <cellStyle name="Ввід_Аркуш1" xfId="0"/>
    <cellStyle name="Вывод" xfId="0"/>
    <cellStyle name="Вычисление" xfId="0"/>
    <cellStyle name="Гарний" xfId="0"/>
    <cellStyle name="Добре" xfId="0"/>
    <cellStyle name="Заголовок 1 2" xfId="0"/>
    <cellStyle name="Заголовок 2 2" xfId="0"/>
    <cellStyle name="Заголовок 3 2" xfId="0"/>
    <cellStyle name="Заголовок 4 2" xfId="0"/>
    <cellStyle name="Зв'язана клітинка" xfId="0"/>
    <cellStyle name="Зв'язана клітинка 2" xfId="0"/>
    <cellStyle name="Зв'язана клітинка_Аркуш1" xfId="0"/>
    <cellStyle name="Звичайний 10" xfId="0"/>
    <cellStyle name="Звичайний 11" xfId="0"/>
    <cellStyle name="Звичайний 12" xfId="0"/>
    <cellStyle name="Звичайний 13" xfId="0"/>
    <cellStyle name="Звичайний 14" xfId="0"/>
    <cellStyle name="Звичайний 15" xfId="0"/>
    <cellStyle name="Звичайний 16" xfId="0"/>
    <cellStyle name="Звичайний 17" xfId="0"/>
    <cellStyle name="Звичайний 18" xfId="0"/>
    <cellStyle name="Звичайний 19" xfId="0"/>
    <cellStyle name="Звичайний 2" xfId="0"/>
    <cellStyle name="Звичайний 2 2" xfId="0"/>
    <cellStyle name="Звичайний 2 3" xfId="0"/>
    <cellStyle name="Звичайний 2 3 2" xfId="0"/>
    <cellStyle name="Звичайний 2 3 3 2" xfId="0"/>
    <cellStyle name="Звичайний 2 4" xfId="0"/>
    <cellStyle name="Звичайний 20" xfId="0"/>
    <cellStyle name="Звичайний 21" xfId="0"/>
    <cellStyle name="Звичайний 22" xfId="0"/>
    <cellStyle name="Звичайний 23" xfId="0"/>
    <cellStyle name="Звичайний 2_13 Додаток ПТУ 1" xfId="0"/>
    <cellStyle name="Звичайний 2_дод 1" xfId="0"/>
    <cellStyle name="Звичайний 3" xfId="0"/>
    <cellStyle name="Звичайний 3 2 2" xfId="0"/>
    <cellStyle name="Звичайний 3_дод 4" xfId="0"/>
    <cellStyle name="Звичайний 4" xfId="0"/>
    <cellStyle name="Звичайний 4 2" xfId="0"/>
    <cellStyle name="Звичайний 4_13 Додаток ПТУ 1" xfId="0"/>
    <cellStyle name="Звичайний 5" xfId="0"/>
    <cellStyle name="Звичайний 5 2" xfId="0"/>
    <cellStyle name="Звичайний 6" xfId="0"/>
    <cellStyle name="Звичайний 7" xfId="0"/>
    <cellStyle name="Звичайний 8" xfId="0"/>
    <cellStyle name="Звичайний 9" xfId="0"/>
    <cellStyle name="Итог" xfId="0"/>
    <cellStyle name="Колірна тема 1" xfId="0"/>
    <cellStyle name="Колірна тема 2" xfId="0"/>
    <cellStyle name="Колірна тема 3" xfId="0"/>
    <cellStyle name="Колірна тема 4" xfId="0"/>
    <cellStyle name="Колірна тема 5" xfId="0"/>
    <cellStyle name="Колірна тема 6" xfId="0"/>
    <cellStyle name="Контрольна клітинка" xfId="0"/>
    <cellStyle name="Контрольна клітинка 2" xfId="0"/>
    <cellStyle name="Контрольна клітинка_Аркуш1" xfId="0"/>
    <cellStyle name="Контрольная ячейка" xfId="0"/>
    <cellStyle name="Назва" xfId="0"/>
    <cellStyle name="Назва 2" xfId="0"/>
    <cellStyle name="Назва_дод 4" xfId="0"/>
    <cellStyle name="Название" xfId="0"/>
    <cellStyle name="Нейтральний" xfId="0"/>
    <cellStyle name="Нейтральный" xfId="0"/>
    <cellStyle name="Обчислення" xfId="0"/>
    <cellStyle name="Обчислення 2" xfId="0"/>
    <cellStyle name="Обчислення_Аркуш1" xfId="0"/>
    <cellStyle name="Обычный 2" xfId="0"/>
    <cellStyle name="Обычный 2 2 2" xfId="0"/>
    <cellStyle name="Обычный 3" xfId="0"/>
    <cellStyle name="Обычный_Аркуш1" xfId="0"/>
    <cellStyle name="Обычный_Лист1" xfId="0"/>
    <cellStyle name="Обычный_додаток 5" xfId="0"/>
    <cellStyle name="Плохой" xfId="0"/>
    <cellStyle name="Поганий" xfId="0"/>
    <cellStyle name="Поганий 2" xfId="0"/>
    <cellStyle name="Поганий_Аркуш1" xfId="0"/>
    <cellStyle name="Пояснение" xfId="0"/>
    <cellStyle name="Примечание" xfId="0"/>
    <cellStyle name="Примітка" xfId="0"/>
    <cellStyle name="Примітка 2" xfId="0"/>
    <cellStyle name="Підсумок" xfId="0"/>
    <cellStyle name="Підсумок 2" xfId="0"/>
    <cellStyle name="Підсумок_Аркуш1" xfId="0"/>
    <cellStyle name="Результат" xfId="0"/>
    <cellStyle name="Результат 2" xfId="0"/>
    <cellStyle name="Результат_Аркуш1" xfId="0"/>
    <cellStyle name="Связанная ячейка" xfId="0"/>
    <cellStyle name="Середній" xfId="0"/>
    <cellStyle name="Стиль 1" xfId="0"/>
    <cellStyle name="Текст попередження" xfId="0"/>
    <cellStyle name="Текст попередження 2" xfId="0"/>
    <cellStyle name="Текст попередження_Аркуш1" xfId="0"/>
    <cellStyle name="Текст пояснення" xfId="0"/>
    <cellStyle name="Текст пояснення 2" xfId="0"/>
    <cellStyle name="Текст пояснення_Аркуш1" xfId="0"/>
    <cellStyle name="Текст предупреждения" xfId="0"/>
    <cellStyle name="Тысячи [0]_Додаток №1" xfId="0"/>
    <cellStyle name="Тысячи_Додаток №1" xfId="0"/>
    <cellStyle name="Фінансовий 2" xfId="0"/>
    <cellStyle name="Фінансовий 2 2" xfId="0"/>
    <cellStyle name="Хороший" xfId="0"/>
    <cellStyle name="”?Љ‘?ђЋ‚ЂЌЌ›‰" xfId="0"/>
    <cellStyle name="”?ЌЂЌ‘Ћ‚›‰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0" activeCellId="0" sqref="A80"/>
    </sheetView>
  </sheetViews>
  <sheetFormatPr defaultColWidth="9.171875" defaultRowHeight="13" zeroHeight="false" outlineLevelRow="0" outlineLevelCol="0"/>
  <cols>
    <col collapsed="false" customWidth="true" hidden="false" outlineLevel="0" max="2" min="1" style="1" width="20.72"/>
    <col collapsed="false" customWidth="true" hidden="false" outlineLevel="0" max="3" min="3" style="1" width="57.81"/>
    <col collapsed="false" customWidth="true" hidden="false" outlineLevel="0" max="4" min="4" style="1" width="14.72"/>
    <col collapsed="false" customWidth="true" hidden="false" outlineLevel="0" max="5" min="5" style="1" width="14.53"/>
    <col collapsed="false" customWidth="true" hidden="false" outlineLevel="0" max="6" min="6" style="1" width="12.44"/>
    <col collapsed="false" customWidth="false" hidden="false" outlineLevel="0" max="7" min="7" style="1" width="9.17"/>
    <col collapsed="false" customWidth="true" hidden="false" outlineLevel="0" max="8" min="8" style="1" width="20.72"/>
    <col collapsed="false" customWidth="false" hidden="false" outlineLevel="0" max="257" min="9" style="1" width="9.17"/>
  </cols>
  <sheetData>
    <row r="1" customFormat="false" ht="13" hidden="false" customHeight="false" outlineLevel="0" collapsed="false">
      <c r="A1" s="2"/>
      <c r="B1" s="3"/>
      <c r="C1" s="4"/>
      <c r="D1" s="5" t="s">
        <v>0</v>
      </c>
    </row>
    <row r="2" customFormat="false" ht="13" hidden="false" customHeight="false" outlineLevel="0" collapsed="false">
      <c r="A2" s="2"/>
      <c r="B2" s="3"/>
      <c r="C2" s="4"/>
      <c r="D2" s="6" t="s">
        <v>1</v>
      </c>
      <c r="E2" s="6"/>
      <c r="F2" s="6"/>
      <c r="G2" s="6"/>
      <c r="H2" s="6"/>
      <c r="I2" s="6"/>
    </row>
    <row r="3" customFormat="false" ht="13" hidden="false" customHeight="false" outlineLevel="0" collapsed="false">
      <c r="A3" s="2"/>
      <c r="B3" s="3"/>
      <c r="C3" s="4"/>
      <c r="D3" s="6" t="s">
        <v>2</v>
      </c>
      <c r="E3" s="6"/>
      <c r="F3" s="6"/>
      <c r="G3" s="6"/>
      <c r="H3" s="6"/>
      <c r="I3" s="6"/>
    </row>
    <row r="4" customFormat="false" ht="13" hidden="false" customHeight="false" outlineLevel="0" collapsed="false">
      <c r="A4" s="3"/>
      <c r="B4" s="3"/>
      <c r="C4" s="7"/>
      <c r="D4" s="6" t="s">
        <v>3</v>
      </c>
      <c r="E4" s="8"/>
      <c r="F4" s="9"/>
      <c r="G4" s="10"/>
      <c r="H4" s="10"/>
      <c r="I4" s="9"/>
    </row>
    <row r="5" customFormat="false" ht="13" hidden="false" customHeight="false" outlineLevel="0" collapsed="false">
      <c r="A5" s="3"/>
      <c r="B5" s="3"/>
      <c r="C5" s="4"/>
      <c r="D5" s="2"/>
    </row>
    <row r="6" customFormat="false" ht="13" hidden="false" customHeight="false" outlineLevel="0" collapsed="false">
      <c r="A6" s="3"/>
      <c r="B6" s="3"/>
      <c r="C6" s="4"/>
      <c r="D6" s="2"/>
    </row>
    <row r="7" customFormat="false" ht="41.2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3" hidden="false" customHeight="false" outlineLevel="0" collapsed="false">
      <c r="A8" s="12" t="s">
        <v>5</v>
      </c>
      <c r="B8" s="12"/>
      <c r="C8" s="12"/>
      <c r="D8" s="12"/>
    </row>
    <row r="9" customFormat="false" ht="13" hidden="false" customHeight="false" outlineLevel="0" collapsed="false">
      <c r="A9" s="13" t="s">
        <v>6</v>
      </c>
      <c r="B9" s="13"/>
      <c r="C9" s="13"/>
      <c r="D9" s="13"/>
    </row>
    <row r="10" customFormat="false" ht="22" hidden="false" customHeight="true" outlineLevel="0" collapsed="false">
      <c r="A10" s="14" t="s">
        <v>7</v>
      </c>
      <c r="B10" s="14"/>
      <c r="C10" s="14"/>
      <c r="D10" s="14"/>
    </row>
    <row r="11" customFormat="false" ht="13" hidden="false" customHeight="false" outlineLevel="0" collapsed="false">
      <c r="A11" s="3"/>
      <c r="B11" s="3"/>
      <c r="C11" s="3"/>
      <c r="D11" s="4" t="s">
        <v>8</v>
      </c>
    </row>
    <row r="12" customFormat="false" ht="36.75" hidden="false" customHeight="true" outlineLevel="0" collapsed="false">
      <c r="A12" s="15" t="s">
        <v>9</v>
      </c>
      <c r="B12" s="16" t="s">
        <v>10</v>
      </c>
      <c r="C12" s="16"/>
      <c r="D12" s="17" t="s">
        <v>11</v>
      </c>
    </row>
    <row r="13" customFormat="false" ht="19.5" hidden="false" customHeight="true" outlineLevel="0" collapsed="false">
      <c r="A13" s="18" t="n">
        <v>1</v>
      </c>
      <c r="B13" s="19" t="n">
        <v>2</v>
      </c>
      <c r="C13" s="19"/>
      <c r="D13" s="20" t="n">
        <v>3</v>
      </c>
    </row>
    <row r="14" customFormat="false" ht="39" hidden="false" customHeight="true" outlineLevel="0" collapsed="false">
      <c r="A14" s="21" t="s">
        <v>12</v>
      </c>
      <c r="B14" s="21"/>
      <c r="C14" s="21"/>
      <c r="D14" s="21"/>
    </row>
    <row r="15" customFormat="false" ht="24.75" hidden="false" customHeight="true" outlineLevel="0" collapsed="false">
      <c r="A15" s="22" t="n">
        <v>410539000</v>
      </c>
      <c r="B15" s="23" t="s">
        <v>13</v>
      </c>
      <c r="C15" s="23"/>
      <c r="D15" s="24" t="n">
        <f aca="false">SUM(D16:D38)</f>
        <v>90000</v>
      </c>
    </row>
    <row r="16" customFormat="false" ht="22.5" hidden="false" customHeight="true" outlineLevel="0" collapsed="false">
      <c r="A16" s="25" t="n">
        <v>13536000000</v>
      </c>
      <c r="B16" s="26" t="s">
        <v>14</v>
      </c>
      <c r="C16" s="26"/>
      <c r="D16" s="27" t="n">
        <v>30000</v>
      </c>
    </row>
    <row r="17" customFormat="false" ht="22.5" hidden="true" customHeight="true" outlineLevel="0" collapsed="false">
      <c r="A17" s="25" t="n">
        <v>13523000000</v>
      </c>
      <c r="B17" s="26" t="s">
        <v>15</v>
      </c>
      <c r="C17" s="26"/>
      <c r="D17" s="27"/>
    </row>
    <row r="18" customFormat="false" ht="22.5" hidden="true" customHeight="true" outlineLevel="0" collapsed="false">
      <c r="A18" s="25" t="n">
        <v>13532000000</v>
      </c>
      <c r="B18" s="26" t="s">
        <v>16</v>
      </c>
      <c r="C18" s="26"/>
      <c r="D18" s="27"/>
    </row>
    <row r="19" customFormat="false" ht="22.5" hidden="false" customHeight="true" outlineLevel="0" collapsed="false">
      <c r="A19" s="25" t="n">
        <v>13552000000</v>
      </c>
      <c r="B19" s="26" t="s">
        <v>17</v>
      </c>
      <c r="C19" s="26"/>
      <c r="D19" s="27" t="n">
        <v>30000</v>
      </c>
    </row>
    <row r="20" customFormat="false" ht="22.5" hidden="true" customHeight="true" outlineLevel="0" collapsed="false">
      <c r="A20" s="25"/>
      <c r="B20" s="26" t="s">
        <v>18</v>
      </c>
      <c r="C20" s="26"/>
      <c r="D20" s="27"/>
    </row>
    <row r="21" customFormat="false" ht="22.5" hidden="false" customHeight="true" outlineLevel="0" collapsed="false">
      <c r="A21" s="25" t="n">
        <v>13567000000</v>
      </c>
      <c r="B21" s="26" t="s">
        <v>19</v>
      </c>
      <c r="C21" s="26"/>
      <c r="D21" s="27" t="n">
        <v>30000</v>
      </c>
    </row>
    <row r="22" customFormat="false" ht="22.5" hidden="true" customHeight="true" outlineLevel="0" collapsed="false">
      <c r="A22" s="25" t="n">
        <v>13553000000</v>
      </c>
      <c r="B22" s="26" t="s">
        <v>20</v>
      </c>
      <c r="C22" s="26"/>
      <c r="D22" s="27"/>
    </row>
    <row r="23" customFormat="false" ht="22.5" hidden="true" customHeight="true" outlineLevel="0" collapsed="false">
      <c r="A23" s="25" t="n">
        <v>13555000000</v>
      </c>
      <c r="B23" s="26" t="s">
        <v>21</v>
      </c>
      <c r="C23" s="26"/>
      <c r="D23" s="27"/>
    </row>
    <row r="24" customFormat="false" ht="22.5" hidden="true" customHeight="true" outlineLevel="0" collapsed="false">
      <c r="A24" s="25" t="n">
        <v>13521000000</v>
      </c>
      <c r="B24" s="26" t="s">
        <v>22</v>
      </c>
      <c r="C24" s="26"/>
      <c r="D24" s="27"/>
    </row>
    <row r="25" customFormat="false" ht="22.5" hidden="true" customHeight="true" outlineLevel="0" collapsed="false">
      <c r="A25" s="25" t="n">
        <v>13559000000</v>
      </c>
      <c r="B25" s="26" t="s">
        <v>23</v>
      </c>
      <c r="C25" s="26"/>
      <c r="D25" s="27"/>
    </row>
    <row r="26" customFormat="false" ht="22.5" hidden="true" customHeight="true" outlineLevel="0" collapsed="false">
      <c r="A26" s="25" t="n">
        <v>13560000000</v>
      </c>
      <c r="B26" s="26" t="s">
        <v>24</v>
      </c>
      <c r="C26" s="26"/>
      <c r="D26" s="27"/>
    </row>
    <row r="27" customFormat="false" ht="22.5" hidden="true" customHeight="true" outlineLevel="0" collapsed="false">
      <c r="A27" s="25" t="n">
        <v>13517000000</v>
      </c>
      <c r="B27" s="26" t="s">
        <v>25</v>
      </c>
      <c r="C27" s="26"/>
      <c r="D27" s="27"/>
    </row>
    <row r="28" customFormat="false" ht="22.5" hidden="true" customHeight="true" outlineLevel="0" collapsed="false">
      <c r="A28" s="25" t="n">
        <v>13568000000</v>
      </c>
      <c r="B28" s="26" t="s">
        <v>26</v>
      </c>
      <c r="C28" s="26"/>
      <c r="D28" s="27"/>
    </row>
    <row r="29" customFormat="false" ht="22.5" hidden="true" customHeight="true" outlineLevel="0" collapsed="false">
      <c r="A29" s="25" t="n">
        <v>13569000000</v>
      </c>
      <c r="B29" s="26" t="s">
        <v>27</v>
      </c>
      <c r="C29" s="26"/>
      <c r="D29" s="27"/>
    </row>
    <row r="30" customFormat="false" ht="22.5" hidden="true" customHeight="true" outlineLevel="0" collapsed="false">
      <c r="A30" s="25" t="n">
        <v>13571000000</v>
      </c>
      <c r="B30" s="26" t="s">
        <v>28</v>
      </c>
      <c r="C30" s="26"/>
      <c r="D30" s="27"/>
    </row>
    <row r="31" customFormat="false" ht="22.5" hidden="true" customHeight="true" outlineLevel="0" collapsed="false">
      <c r="A31" s="25" t="n">
        <v>13573000000</v>
      </c>
      <c r="B31" s="26" t="s">
        <v>29</v>
      </c>
      <c r="C31" s="26"/>
      <c r="D31" s="27"/>
    </row>
    <row r="32" customFormat="false" ht="22.5" hidden="true" customHeight="true" outlineLevel="0" collapsed="false">
      <c r="A32" s="25" t="n">
        <v>13575000000</v>
      </c>
      <c r="B32" s="26" t="s">
        <v>30</v>
      </c>
      <c r="C32" s="26"/>
      <c r="D32" s="27"/>
    </row>
    <row r="33" customFormat="false" ht="22.5" hidden="true" customHeight="true" outlineLevel="0" collapsed="false">
      <c r="A33" s="25" t="n">
        <v>13530000000</v>
      </c>
      <c r="B33" s="26" t="s">
        <v>31</v>
      </c>
      <c r="C33" s="26"/>
      <c r="D33" s="27"/>
    </row>
    <row r="34" customFormat="false" ht="22.5" hidden="true" customHeight="true" outlineLevel="0" collapsed="false">
      <c r="A34" s="25" t="n">
        <v>13531000000</v>
      </c>
      <c r="B34" s="28" t="s">
        <v>32</v>
      </c>
      <c r="C34" s="28"/>
      <c r="D34" s="27"/>
    </row>
    <row r="35" customFormat="false" ht="22.5" hidden="true" customHeight="true" outlineLevel="0" collapsed="false">
      <c r="A35" s="25" t="n">
        <v>1357900000</v>
      </c>
      <c r="B35" s="29" t="s">
        <v>33</v>
      </c>
      <c r="C35" s="29"/>
      <c r="D35" s="27"/>
    </row>
    <row r="36" customFormat="false" ht="22.5" hidden="true" customHeight="true" outlineLevel="0" collapsed="false">
      <c r="A36" s="25" t="n">
        <v>13516000000</v>
      </c>
      <c r="B36" s="28" t="s">
        <v>34</v>
      </c>
      <c r="C36" s="28"/>
      <c r="D36" s="27"/>
    </row>
    <row r="37" customFormat="false" ht="22.5" hidden="true" customHeight="true" outlineLevel="0" collapsed="false">
      <c r="A37" s="30" t="n">
        <v>13587000000</v>
      </c>
      <c r="B37" s="28" t="s">
        <v>35</v>
      </c>
      <c r="C37" s="28"/>
      <c r="D37" s="27"/>
    </row>
    <row r="38" customFormat="false" ht="22.5" hidden="true" customHeight="true" outlineLevel="0" collapsed="false">
      <c r="A38" s="30" t="n">
        <v>13588000000</v>
      </c>
      <c r="B38" s="28" t="s">
        <v>36</v>
      </c>
      <c r="C38" s="28"/>
      <c r="D38" s="27"/>
    </row>
    <row r="39" customFormat="false" ht="22.5" hidden="false" customHeight="true" outlineLevel="0" collapsed="false">
      <c r="A39" s="31" t="s">
        <v>37</v>
      </c>
      <c r="B39" s="32" t="s">
        <v>38</v>
      </c>
      <c r="C39" s="32"/>
      <c r="D39" s="24" t="n">
        <f aca="false">D15</f>
        <v>90000</v>
      </c>
    </row>
    <row r="40" customFormat="false" ht="22.5" hidden="false" customHeight="true" outlineLevel="0" collapsed="false">
      <c r="A40" s="33" t="s">
        <v>37</v>
      </c>
      <c r="B40" s="32" t="s">
        <v>39</v>
      </c>
      <c r="C40" s="32"/>
      <c r="D40" s="24" t="n">
        <f aca="false">D39</f>
        <v>90000</v>
      </c>
    </row>
    <row r="41" customFormat="false" ht="30" hidden="false" customHeight="true" outlineLevel="0" collapsed="false">
      <c r="A41" s="21" t="s">
        <v>40</v>
      </c>
      <c r="B41" s="21"/>
      <c r="C41" s="21"/>
      <c r="D41" s="21"/>
    </row>
    <row r="42" customFormat="false" ht="33" hidden="false" customHeight="true" outlineLevel="0" collapsed="false">
      <c r="A42" s="22" t="n">
        <v>410539000</v>
      </c>
      <c r="B42" s="23" t="s">
        <v>13</v>
      </c>
      <c r="C42" s="23"/>
      <c r="D42" s="24" t="n">
        <f aca="false">SUM(D43:D75)</f>
        <v>660000</v>
      </c>
    </row>
    <row r="43" customFormat="false" ht="22.5" hidden="true" customHeight="true" outlineLevel="0" collapsed="false">
      <c r="A43" s="34" t="n">
        <v>1350200000</v>
      </c>
      <c r="B43" s="28" t="s">
        <v>41</v>
      </c>
      <c r="C43" s="28"/>
      <c r="D43" s="27"/>
    </row>
    <row r="44" customFormat="false" ht="22.5" hidden="true" customHeight="true" outlineLevel="0" collapsed="false">
      <c r="A44" s="34" t="n">
        <v>13543000000</v>
      </c>
      <c r="B44" s="28" t="s">
        <v>42</v>
      </c>
      <c r="C44" s="28"/>
      <c r="D44" s="27"/>
    </row>
    <row r="45" customFormat="false" ht="22.5" hidden="false" customHeight="true" outlineLevel="0" collapsed="false">
      <c r="A45" s="35" t="n">
        <v>13546000000</v>
      </c>
      <c r="B45" s="28" t="s">
        <v>43</v>
      </c>
      <c r="C45" s="28"/>
      <c r="D45" s="27" t="n">
        <v>30000</v>
      </c>
    </row>
    <row r="46" customFormat="false" ht="22.5" hidden="true" customHeight="true" outlineLevel="0" collapsed="false">
      <c r="A46" s="35"/>
      <c r="B46" s="28" t="s">
        <v>44</v>
      </c>
      <c r="C46" s="28"/>
      <c r="D46" s="27"/>
    </row>
    <row r="47" customFormat="false" ht="22.5" hidden="true" customHeight="true" outlineLevel="0" collapsed="false">
      <c r="A47" s="36"/>
      <c r="B47" s="28" t="s">
        <v>45</v>
      </c>
      <c r="C47" s="28"/>
      <c r="D47" s="27"/>
    </row>
    <row r="48" customFormat="false" ht="22.5" hidden="true" customHeight="true" outlineLevel="0" collapsed="false">
      <c r="A48" s="36"/>
      <c r="B48" s="28" t="s">
        <v>46</v>
      </c>
      <c r="C48" s="28"/>
      <c r="D48" s="27"/>
    </row>
    <row r="49" customFormat="false" ht="22.5" hidden="true" customHeight="true" outlineLevel="0" collapsed="false">
      <c r="A49" s="37"/>
      <c r="B49" s="28" t="s">
        <v>47</v>
      </c>
      <c r="C49" s="28"/>
      <c r="D49" s="27"/>
    </row>
    <row r="50" customFormat="false" ht="22.5" hidden="true" customHeight="true" outlineLevel="0" collapsed="false">
      <c r="A50" s="37"/>
      <c r="B50" s="28" t="s">
        <v>48</v>
      </c>
      <c r="C50" s="28"/>
      <c r="D50" s="27"/>
    </row>
    <row r="51" customFormat="false" ht="22.5" hidden="true" customHeight="true" outlineLevel="0" collapsed="false">
      <c r="A51" s="37"/>
      <c r="B51" s="28" t="s">
        <v>49</v>
      </c>
      <c r="C51" s="28"/>
      <c r="D51" s="27"/>
    </row>
    <row r="52" customFormat="false" ht="22.5" hidden="false" customHeight="true" outlineLevel="0" collapsed="false">
      <c r="A52" s="37" t="n">
        <v>13551000000</v>
      </c>
      <c r="B52" s="28" t="s">
        <v>50</v>
      </c>
      <c r="C52" s="28"/>
      <c r="D52" s="27" t="n">
        <v>30000</v>
      </c>
    </row>
    <row r="53" customFormat="false" ht="22.5" hidden="true" customHeight="true" outlineLevel="0" collapsed="false">
      <c r="A53" s="37"/>
      <c r="B53" s="28" t="s">
        <v>51</v>
      </c>
      <c r="C53" s="28"/>
      <c r="D53" s="27"/>
    </row>
    <row r="54" customFormat="false" ht="22.5" hidden="false" customHeight="true" outlineLevel="0" collapsed="false">
      <c r="A54" s="36" t="n">
        <v>13554000000</v>
      </c>
      <c r="B54" s="28" t="s">
        <v>52</v>
      </c>
      <c r="C54" s="28"/>
      <c r="D54" s="27" t="n">
        <v>30000</v>
      </c>
    </row>
    <row r="55" customFormat="false" ht="22.5" hidden="true" customHeight="true" outlineLevel="0" collapsed="false">
      <c r="A55" s="37"/>
      <c r="B55" s="28" t="s">
        <v>23</v>
      </c>
      <c r="C55" s="28"/>
      <c r="D55" s="27"/>
    </row>
    <row r="56" customFormat="false" ht="22.5" hidden="true" customHeight="true" outlineLevel="0" collapsed="false">
      <c r="A56" s="37"/>
      <c r="B56" s="28" t="s">
        <v>53</v>
      </c>
      <c r="C56" s="28"/>
      <c r="D56" s="27"/>
    </row>
    <row r="57" customFormat="false" ht="22.5" hidden="false" customHeight="true" outlineLevel="0" collapsed="false">
      <c r="A57" s="37" t="n">
        <v>13558000000</v>
      </c>
      <c r="B57" s="28" t="s">
        <v>54</v>
      </c>
      <c r="C57" s="28"/>
      <c r="D57" s="27" t="n">
        <v>30000</v>
      </c>
    </row>
    <row r="58" customFormat="false" ht="22.5" hidden="false" customHeight="true" outlineLevel="0" collapsed="false">
      <c r="A58" s="37" t="n">
        <v>13562000000</v>
      </c>
      <c r="B58" s="28" t="s">
        <v>55</v>
      </c>
      <c r="C58" s="28"/>
      <c r="D58" s="27" t="n">
        <v>30000</v>
      </c>
    </row>
    <row r="59" customFormat="false" ht="22.5" hidden="false" customHeight="true" outlineLevel="0" collapsed="false">
      <c r="A59" s="37" t="n">
        <v>13539000000</v>
      </c>
      <c r="B59" s="28" t="s">
        <v>56</v>
      </c>
      <c r="C59" s="28"/>
      <c r="D59" s="27" t="n">
        <v>30000</v>
      </c>
    </row>
    <row r="60" customFormat="false" ht="22.5" hidden="false" customHeight="true" outlineLevel="0" collapsed="false">
      <c r="A60" s="36" t="n">
        <v>13565000000</v>
      </c>
      <c r="B60" s="28" t="s">
        <v>57</v>
      </c>
      <c r="C60" s="28"/>
      <c r="D60" s="27" t="n">
        <v>30000</v>
      </c>
    </row>
    <row r="61" customFormat="false" ht="22.5" hidden="false" customHeight="true" outlineLevel="0" collapsed="false">
      <c r="A61" s="37" t="n">
        <v>13570000000</v>
      </c>
      <c r="B61" s="28" t="s">
        <v>58</v>
      </c>
      <c r="C61" s="28"/>
      <c r="D61" s="27" t="n">
        <v>30000</v>
      </c>
    </row>
    <row r="62" customFormat="false" ht="22.5" hidden="false" customHeight="true" outlineLevel="0" collapsed="false">
      <c r="A62" s="37" t="n">
        <v>13527000000</v>
      </c>
      <c r="B62" s="28" t="s">
        <v>59</v>
      </c>
      <c r="C62" s="28"/>
      <c r="D62" s="27" t="n">
        <v>30000</v>
      </c>
    </row>
    <row r="63" customFormat="false" ht="22.5" hidden="false" customHeight="true" outlineLevel="0" collapsed="false">
      <c r="A63" s="37" t="n">
        <v>13572000000</v>
      </c>
      <c r="B63" s="28" t="s">
        <v>60</v>
      </c>
      <c r="C63" s="28"/>
      <c r="D63" s="27" t="n">
        <v>30000</v>
      </c>
    </row>
    <row r="64" customFormat="false" ht="22.5" hidden="false" customHeight="true" outlineLevel="0" collapsed="false">
      <c r="A64" s="37" t="n">
        <v>13574000000</v>
      </c>
      <c r="B64" s="28" t="s">
        <v>61</v>
      </c>
      <c r="C64" s="28"/>
      <c r="D64" s="27" t="n">
        <v>30000</v>
      </c>
    </row>
    <row r="65" customFormat="false" ht="22.5" hidden="false" customHeight="true" outlineLevel="0" collapsed="false">
      <c r="A65" s="37" t="n">
        <v>13540000000</v>
      </c>
      <c r="B65" s="28" t="s">
        <v>62</v>
      </c>
      <c r="C65" s="28"/>
      <c r="D65" s="27" t="n">
        <v>30000</v>
      </c>
    </row>
    <row r="66" customFormat="false" ht="22.5" hidden="false" customHeight="true" outlineLevel="0" collapsed="false">
      <c r="A66" s="37" t="n">
        <v>13525000000</v>
      </c>
      <c r="B66" s="28" t="s">
        <v>63</v>
      </c>
      <c r="C66" s="28"/>
      <c r="D66" s="27" t="n">
        <v>30000</v>
      </c>
    </row>
    <row r="67" customFormat="false" ht="22.5" hidden="false" customHeight="true" outlineLevel="0" collapsed="false">
      <c r="A67" s="37" t="n">
        <v>13576000000</v>
      </c>
      <c r="B67" s="28" t="s">
        <v>64</v>
      </c>
      <c r="C67" s="28"/>
      <c r="D67" s="27" t="n">
        <v>30000</v>
      </c>
    </row>
    <row r="68" customFormat="false" ht="22.5" hidden="false" customHeight="true" outlineLevel="0" collapsed="false">
      <c r="A68" s="37" t="n">
        <v>13577000000</v>
      </c>
      <c r="B68" s="28" t="s">
        <v>65</v>
      </c>
      <c r="C68" s="28"/>
      <c r="D68" s="27" t="n">
        <v>30000</v>
      </c>
    </row>
    <row r="69" customFormat="false" ht="22.5" hidden="false" customHeight="true" outlineLevel="0" collapsed="false">
      <c r="A69" s="37" t="n">
        <v>13528000000</v>
      </c>
      <c r="B69" s="28" t="s">
        <v>66</v>
      </c>
      <c r="C69" s="28"/>
      <c r="D69" s="27" t="n">
        <v>30000</v>
      </c>
    </row>
    <row r="70" customFormat="false" ht="22.5" hidden="false" customHeight="true" outlineLevel="0" collapsed="false">
      <c r="A70" s="37" t="n">
        <v>13518000000</v>
      </c>
      <c r="B70" s="26" t="s">
        <v>67</v>
      </c>
      <c r="C70" s="26"/>
      <c r="D70" s="27" t="n">
        <v>30000</v>
      </c>
    </row>
    <row r="71" customFormat="false" ht="22.5" hidden="false" customHeight="true" outlineLevel="0" collapsed="false">
      <c r="A71" s="37" t="n">
        <v>13583000000</v>
      </c>
      <c r="B71" s="26" t="s">
        <v>68</v>
      </c>
      <c r="C71" s="26"/>
      <c r="D71" s="27" t="n">
        <v>30000</v>
      </c>
    </row>
    <row r="72" customFormat="false" ht="22.5" hidden="false" customHeight="true" outlineLevel="0" collapsed="false">
      <c r="A72" s="37" t="n">
        <v>13584000000</v>
      </c>
      <c r="B72" s="26" t="s">
        <v>69</v>
      </c>
      <c r="C72" s="26"/>
      <c r="D72" s="27" t="n">
        <v>30000</v>
      </c>
    </row>
    <row r="73" customFormat="false" ht="22.5" hidden="false" customHeight="true" outlineLevel="0" collapsed="false">
      <c r="A73" s="37" t="n">
        <v>13586000000</v>
      </c>
      <c r="B73" s="26" t="s">
        <v>70</v>
      </c>
      <c r="C73" s="26"/>
      <c r="D73" s="27" t="n">
        <v>30000</v>
      </c>
    </row>
    <row r="74" customFormat="false" ht="22.5" hidden="false" customHeight="true" outlineLevel="0" collapsed="false">
      <c r="A74" s="37" t="n">
        <v>13522000000</v>
      </c>
      <c r="B74" s="26" t="s">
        <v>71</v>
      </c>
      <c r="C74" s="26"/>
      <c r="D74" s="27" t="n">
        <v>30000</v>
      </c>
    </row>
    <row r="75" customFormat="false" ht="22.5" hidden="false" customHeight="true" outlineLevel="0" collapsed="false">
      <c r="A75" s="38" t="n">
        <v>13529000000</v>
      </c>
      <c r="B75" s="26" t="s">
        <v>72</v>
      </c>
      <c r="C75" s="26"/>
      <c r="D75" s="27" t="n">
        <v>30000</v>
      </c>
    </row>
    <row r="76" customFormat="false" ht="43.5" hidden="true" customHeight="true" outlineLevel="0" collapsed="false">
      <c r="A76" s="22" t="s">
        <v>73</v>
      </c>
      <c r="B76" s="23" t="s">
        <v>74</v>
      </c>
      <c r="C76" s="23"/>
      <c r="D76" s="27"/>
    </row>
    <row r="77" customFormat="false" ht="21.75" hidden="true" customHeight="true" outlineLevel="0" collapsed="false">
      <c r="A77" s="39" t="s">
        <v>75</v>
      </c>
      <c r="B77" s="40" t="s">
        <v>76</v>
      </c>
      <c r="C77" s="40"/>
      <c r="D77" s="27"/>
    </row>
    <row r="78" customFormat="false" ht="21.75" hidden="true" customHeight="true" outlineLevel="0" collapsed="false">
      <c r="A78" s="22" t="s">
        <v>77</v>
      </c>
      <c r="B78" s="23" t="s">
        <v>78</v>
      </c>
      <c r="C78" s="23"/>
      <c r="D78" s="27"/>
    </row>
    <row r="79" customFormat="false" ht="27.75" hidden="true" customHeight="true" outlineLevel="0" collapsed="false">
      <c r="A79" s="41" t="s">
        <v>75</v>
      </c>
      <c r="B79" s="42" t="s">
        <v>76</v>
      </c>
      <c r="C79" s="42"/>
      <c r="D79" s="27"/>
    </row>
    <row r="80" customFormat="false" ht="31.5" hidden="false" customHeight="true" outlineLevel="0" collapsed="false">
      <c r="A80" s="22" t="s">
        <v>79</v>
      </c>
      <c r="B80" s="32" t="s">
        <v>80</v>
      </c>
      <c r="C80" s="32"/>
      <c r="D80" s="24" t="n">
        <f aca="false">D42</f>
        <v>660000</v>
      </c>
    </row>
    <row r="81" customFormat="false" ht="24" hidden="true" customHeight="true" outlineLevel="0" collapsed="false">
      <c r="A81" s="43" t="s">
        <v>79</v>
      </c>
      <c r="B81" s="44" t="s">
        <v>39</v>
      </c>
      <c r="C81" s="45"/>
      <c r="D81" s="24" t="n">
        <f aca="false">+D15+D18+D26+D28+D20+D22+D24</f>
        <v>90000</v>
      </c>
    </row>
    <row r="82" customFormat="false" ht="21.75" hidden="false" customHeight="true" outlineLevel="0" collapsed="false">
      <c r="A82" s="43" t="s">
        <v>79</v>
      </c>
      <c r="B82" s="32" t="s">
        <v>81</v>
      </c>
      <c r="C82" s="32"/>
      <c r="D82" s="24" t="n">
        <f aca="false">+D42+D76+D78</f>
        <v>660000</v>
      </c>
    </row>
    <row r="83" customFormat="false" ht="17.25" hidden="false" customHeight="true" outlineLevel="0" collapsed="false">
      <c r="A83" s="46"/>
      <c r="B83" s="46"/>
      <c r="C83" s="46"/>
      <c r="D83" s="46"/>
    </row>
    <row r="84" customFormat="false" ht="22" hidden="false" customHeight="true" outlineLevel="0" collapsed="false">
      <c r="A84" s="47" t="s">
        <v>82</v>
      </c>
      <c r="B84" s="47"/>
      <c r="C84" s="47"/>
      <c r="D84" s="47"/>
    </row>
    <row r="85" customFormat="false" ht="22" hidden="false" customHeight="true" outlineLevel="0" collapsed="false">
      <c r="A85" s="48"/>
      <c r="B85" s="46"/>
      <c r="C85" s="46"/>
      <c r="D85" s="49" t="s">
        <v>8</v>
      </c>
    </row>
    <row r="86" customFormat="false" ht="65.25" hidden="false" customHeight="true" outlineLevel="0" collapsed="false">
      <c r="A86" s="50" t="s">
        <v>83</v>
      </c>
      <c r="B86" s="50" t="s">
        <v>84</v>
      </c>
      <c r="C86" s="50" t="s">
        <v>85</v>
      </c>
      <c r="D86" s="50" t="s">
        <v>11</v>
      </c>
    </row>
    <row r="87" customFormat="false" ht="13" hidden="false" customHeight="false" outlineLevel="0" collapsed="false">
      <c r="A87" s="51" t="n">
        <v>1</v>
      </c>
      <c r="B87" s="51" t="n">
        <v>2</v>
      </c>
      <c r="C87" s="51" t="n">
        <v>3</v>
      </c>
      <c r="D87" s="51" t="n">
        <v>4</v>
      </c>
    </row>
    <row r="88" customFormat="false" ht="25.5" hidden="true" customHeight="true" outlineLevel="0" collapsed="false">
      <c r="A88" s="52" t="s">
        <v>86</v>
      </c>
      <c r="B88" s="52"/>
      <c r="C88" s="52"/>
      <c r="D88" s="52"/>
    </row>
    <row r="89" customFormat="false" ht="52" hidden="true" customHeight="true" outlineLevel="0" collapsed="false">
      <c r="A89" s="53" t="s">
        <v>87</v>
      </c>
      <c r="B89" s="21" t="n">
        <v>9380</v>
      </c>
      <c r="C89" s="23" t="s">
        <v>88</v>
      </c>
      <c r="D89" s="54" t="n">
        <f aca="false">SUM(D90:D162)</f>
        <v>0</v>
      </c>
    </row>
    <row r="90" customFormat="false" ht="13" hidden="true" customHeight="false" outlineLevel="0" collapsed="false">
      <c r="A90" s="25" t="s">
        <v>89</v>
      </c>
      <c r="B90" s="34" t="n">
        <v>9380</v>
      </c>
      <c r="C90" s="26" t="s">
        <v>41</v>
      </c>
      <c r="D90" s="55"/>
    </row>
    <row r="91" customFormat="false" ht="13" hidden="true" customHeight="false" outlineLevel="0" collapsed="false">
      <c r="A91" s="25" t="s">
        <v>90</v>
      </c>
      <c r="B91" s="34" t="n">
        <v>9380</v>
      </c>
      <c r="C91" s="26" t="s">
        <v>91</v>
      </c>
      <c r="D91" s="55"/>
    </row>
    <row r="92" customFormat="false" ht="13" hidden="true" customHeight="false" outlineLevel="0" collapsed="false">
      <c r="A92" s="25" t="s">
        <v>92</v>
      </c>
      <c r="B92" s="34" t="n">
        <v>9380</v>
      </c>
      <c r="C92" s="26" t="s">
        <v>48</v>
      </c>
      <c r="D92" s="55"/>
    </row>
    <row r="93" customFormat="false" ht="13" hidden="true" customHeight="false" outlineLevel="0" collapsed="false">
      <c r="A93" s="25" t="s">
        <v>93</v>
      </c>
      <c r="B93" s="34" t="n">
        <v>9380</v>
      </c>
      <c r="C93" s="26" t="s">
        <v>94</v>
      </c>
      <c r="D93" s="55"/>
    </row>
    <row r="94" customFormat="false" ht="13" hidden="true" customHeight="false" outlineLevel="0" collapsed="false">
      <c r="A94" s="25" t="s">
        <v>95</v>
      </c>
      <c r="B94" s="34" t="n">
        <v>9380</v>
      </c>
      <c r="C94" s="26" t="s">
        <v>96</v>
      </c>
      <c r="D94" s="55"/>
    </row>
    <row r="95" customFormat="false" ht="13" hidden="true" customHeight="false" outlineLevel="0" collapsed="false">
      <c r="A95" s="25" t="s">
        <v>97</v>
      </c>
      <c r="B95" s="34" t="n">
        <v>9380</v>
      </c>
      <c r="C95" s="26" t="s">
        <v>34</v>
      </c>
      <c r="D95" s="55"/>
    </row>
    <row r="96" customFormat="false" ht="13" hidden="true" customHeight="false" outlineLevel="0" collapsed="false">
      <c r="A96" s="25" t="s">
        <v>98</v>
      </c>
      <c r="B96" s="34" t="n">
        <v>9380</v>
      </c>
      <c r="C96" s="26" t="s">
        <v>25</v>
      </c>
      <c r="D96" s="55"/>
    </row>
    <row r="97" customFormat="false" ht="13" hidden="true" customHeight="false" outlineLevel="0" collapsed="false">
      <c r="A97" s="25" t="s">
        <v>99</v>
      </c>
      <c r="B97" s="34" t="n">
        <v>9380</v>
      </c>
      <c r="C97" s="26" t="s">
        <v>67</v>
      </c>
      <c r="D97" s="55"/>
    </row>
    <row r="98" customFormat="false" ht="13" hidden="true" customHeight="false" outlineLevel="0" collapsed="false">
      <c r="A98" s="25" t="s">
        <v>100</v>
      </c>
      <c r="B98" s="34" t="n">
        <v>9380</v>
      </c>
      <c r="C98" s="26" t="s">
        <v>18</v>
      </c>
      <c r="D98" s="55"/>
    </row>
    <row r="99" customFormat="false" ht="13" hidden="true" customHeight="false" outlineLevel="0" collapsed="false">
      <c r="A99" s="25" t="s">
        <v>101</v>
      </c>
      <c r="B99" s="34" t="n">
        <v>9380</v>
      </c>
      <c r="C99" s="26" t="s">
        <v>22</v>
      </c>
      <c r="D99" s="55"/>
    </row>
    <row r="100" customFormat="false" ht="13" hidden="true" customHeight="false" outlineLevel="0" collapsed="false">
      <c r="A100" s="25" t="s">
        <v>102</v>
      </c>
      <c r="B100" s="34" t="n">
        <v>9380</v>
      </c>
      <c r="C100" s="26" t="s">
        <v>103</v>
      </c>
      <c r="D100" s="55"/>
    </row>
    <row r="101" customFormat="false" ht="13" hidden="true" customHeight="false" outlineLevel="0" collapsed="false">
      <c r="A101" s="25" t="s">
        <v>104</v>
      </c>
      <c r="B101" s="34" t="n">
        <v>9380</v>
      </c>
      <c r="C101" s="26" t="s">
        <v>15</v>
      </c>
      <c r="D101" s="55"/>
    </row>
    <row r="102" customFormat="false" ht="13" hidden="true" customHeight="false" outlineLevel="0" collapsed="false">
      <c r="A102" s="25" t="s">
        <v>105</v>
      </c>
      <c r="B102" s="34" t="n">
        <v>9380</v>
      </c>
      <c r="C102" s="26" t="s">
        <v>63</v>
      </c>
      <c r="D102" s="55"/>
    </row>
    <row r="103" customFormat="false" ht="13" hidden="true" customHeight="false" outlineLevel="0" collapsed="false">
      <c r="A103" s="25" t="s">
        <v>106</v>
      </c>
      <c r="B103" s="34" t="n">
        <v>9380</v>
      </c>
      <c r="C103" s="26" t="s">
        <v>59</v>
      </c>
      <c r="D103" s="55"/>
    </row>
    <row r="104" customFormat="false" ht="13" hidden="true" customHeight="false" outlineLevel="0" collapsed="false">
      <c r="A104" s="25" t="s">
        <v>107</v>
      </c>
      <c r="B104" s="34" t="n">
        <v>9380</v>
      </c>
      <c r="C104" s="26" t="s">
        <v>66</v>
      </c>
      <c r="D104" s="55"/>
    </row>
    <row r="105" customFormat="false" ht="13" hidden="true" customHeight="false" outlineLevel="0" collapsed="false">
      <c r="A105" s="25" t="s">
        <v>108</v>
      </c>
      <c r="B105" s="34" t="n">
        <v>9380</v>
      </c>
      <c r="C105" s="26" t="s">
        <v>72</v>
      </c>
      <c r="D105" s="55"/>
    </row>
    <row r="106" customFormat="false" ht="13" hidden="true" customHeight="false" outlineLevel="0" collapsed="false">
      <c r="A106" s="25" t="s">
        <v>109</v>
      </c>
      <c r="B106" s="34" t="n">
        <v>9380</v>
      </c>
      <c r="C106" s="26" t="s">
        <v>31</v>
      </c>
      <c r="D106" s="55"/>
    </row>
    <row r="107" customFormat="false" ht="13" hidden="true" customHeight="false" outlineLevel="0" collapsed="false">
      <c r="A107" s="25" t="s">
        <v>110</v>
      </c>
      <c r="B107" s="34" t="n">
        <v>9380</v>
      </c>
      <c r="C107" s="26" t="s">
        <v>111</v>
      </c>
      <c r="D107" s="55"/>
    </row>
    <row r="108" customFormat="false" ht="13" hidden="true" customHeight="false" outlineLevel="0" collapsed="false">
      <c r="A108" s="25" t="s">
        <v>112</v>
      </c>
      <c r="B108" s="34" t="n">
        <v>9380</v>
      </c>
      <c r="C108" s="26" t="s">
        <v>16</v>
      </c>
      <c r="D108" s="55"/>
    </row>
    <row r="109" customFormat="false" ht="13" hidden="true" customHeight="false" outlineLevel="0" collapsed="false">
      <c r="A109" s="25" t="s">
        <v>113</v>
      </c>
      <c r="B109" s="34" t="n">
        <v>9380</v>
      </c>
      <c r="C109" s="26" t="s">
        <v>114</v>
      </c>
      <c r="D109" s="55"/>
    </row>
    <row r="110" customFormat="false" ht="13" hidden="true" customHeight="false" outlineLevel="0" collapsed="false">
      <c r="A110" s="25" t="s">
        <v>115</v>
      </c>
      <c r="B110" s="34" t="n">
        <v>9380</v>
      </c>
      <c r="C110" s="26" t="s">
        <v>116</v>
      </c>
      <c r="D110" s="55"/>
    </row>
    <row r="111" customFormat="false" ht="13" hidden="true" customHeight="false" outlineLevel="0" collapsed="false">
      <c r="A111" s="25" t="n">
        <v>13536000000</v>
      </c>
      <c r="B111" s="34" t="n">
        <v>9380</v>
      </c>
      <c r="C111" s="26" t="s">
        <v>14</v>
      </c>
      <c r="D111" s="55"/>
    </row>
    <row r="112" customFormat="false" ht="13" hidden="true" customHeight="false" outlineLevel="0" collapsed="false">
      <c r="A112" s="25" t="n">
        <v>13537000000</v>
      </c>
      <c r="B112" s="34" t="n">
        <v>9380</v>
      </c>
      <c r="C112" s="26" t="s">
        <v>117</v>
      </c>
      <c r="D112" s="55"/>
    </row>
    <row r="113" customFormat="false" ht="13" hidden="true" customHeight="false" outlineLevel="0" collapsed="false">
      <c r="A113" s="25" t="n">
        <v>13538000000</v>
      </c>
      <c r="B113" s="34" t="n">
        <v>9380</v>
      </c>
      <c r="C113" s="26" t="s">
        <v>118</v>
      </c>
      <c r="D113" s="55"/>
    </row>
    <row r="114" customFormat="false" ht="13" hidden="true" customHeight="false" outlineLevel="0" collapsed="false">
      <c r="A114" s="25" t="n">
        <v>13539000000</v>
      </c>
      <c r="B114" s="34" t="n">
        <v>9380</v>
      </c>
      <c r="C114" s="26" t="s">
        <v>119</v>
      </c>
      <c r="D114" s="55"/>
    </row>
    <row r="115" customFormat="false" ht="13" hidden="true" customHeight="false" outlineLevel="0" collapsed="false">
      <c r="A115" s="25" t="n">
        <v>13540000000</v>
      </c>
      <c r="B115" s="34" t="n">
        <v>9380</v>
      </c>
      <c r="C115" s="26" t="s">
        <v>62</v>
      </c>
      <c r="D115" s="55"/>
    </row>
    <row r="116" customFormat="false" ht="13" hidden="true" customHeight="false" outlineLevel="0" collapsed="false">
      <c r="A116" s="25" t="s">
        <v>120</v>
      </c>
      <c r="B116" s="34" t="n">
        <v>9380</v>
      </c>
      <c r="C116" s="26" t="s">
        <v>121</v>
      </c>
      <c r="D116" s="55"/>
    </row>
    <row r="117" customFormat="false" ht="13" hidden="true" customHeight="false" outlineLevel="0" collapsed="false">
      <c r="A117" s="25" t="s">
        <v>122</v>
      </c>
      <c r="B117" s="34" t="n">
        <v>9380</v>
      </c>
      <c r="C117" s="26" t="s">
        <v>42</v>
      </c>
      <c r="D117" s="55"/>
    </row>
    <row r="118" customFormat="false" ht="13" hidden="true" customHeight="false" outlineLevel="0" collapsed="false">
      <c r="A118" s="25" t="s">
        <v>123</v>
      </c>
      <c r="B118" s="34" t="n">
        <v>9380</v>
      </c>
      <c r="C118" s="26" t="s">
        <v>124</v>
      </c>
      <c r="D118" s="55"/>
    </row>
    <row r="119" customFormat="false" ht="13" hidden="true" customHeight="false" outlineLevel="0" collapsed="false">
      <c r="A119" s="25" t="s">
        <v>125</v>
      </c>
      <c r="B119" s="34" t="n">
        <v>9380</v>
      </c>
      <c r="C119" s="26" t="s">
        <v>44</v>
      </c>
      <c r="D119" s="55"/>
    </row>
    <row r="120" customFormat="false" ht="13" hidden="true" customHeight="false" outlineLevel="0" collapsed="false">
      <c r="A120" s="25" t="s">
        <v>126</v>
      </c>
      <c r="B120" s="34" t="n">
        <v>9380</v>
      </c>
      <c r="C120" s="26" t="s">
        <v>127</v>
      </c>
      <c r="D120" s="55"/>
    </row>
    <row r="121" customFormat="false" ht="13" hidden="true" customHeight="false" outlineLevel="0" collapsed="false">
      <c r="A121" s="25" t="s">
        <v>128</v>
      </c>
      <c r="B121" s="34" t="n">
        <v>9380</v>
      </c>
      <c r="C121" s="26" t="s">
        <v>129</v>
      </c>
      <c r="D121" s="55"/>
    </row>
    <row r="122" customFormat="false" ht="13" hidden="true" customHeight="false" outlineLevel="0" collapsed="false">
      <c r="A122" s="25" t="s">
        <v>130</v>
      </c>
      <c r="B122" s="34" t="n">
        <v>9380</v>
      </c>
      <c r="C122" s="26" t="s">
        <v>46</v>
      </c>
      <c r="D122" s="55"/>
    </row>
    <row r="123" customFormat="false" ht="13" hidden="true" customHeight="false" outlineLevel="0" collapsed="false">
      <c r="A123" s="25" t="s">
        <v>131</v>
      </c>
      <c r="B123" s="34" t="n">
        <v>9380</v>
      </c>
      <c r="C123" s="26" t="s">
        <v>132</v>
      </c>
      <c r="D123" s="55"/>
    </row>
    <row r="124" customFormat="false" ht="13" hidden="true" customHeight="false" outlineLevel="0" collapsed="false">
      <c r="A124" s="25" t="s">
        <v>133</v>
      </c>
      <c r="B124" s="34" t="n">
        <v>9380</v>
      </c>
      <c r="C124" s="26" t="s">
        <v>134</v>
      </c>
      <c r="D124" s="55"/>
    </row>
    <row r="125" customFormat="false" ht="13" hidden="true" customHeight="false" outlineLevel="0" collapsed="false">
      <c r="A125" s="25" t="s">
        <v>135</v>
      </c>
      <c r="B125" s="34" t="n">
        <v>9380</v>
      </c>
      <c r="C125" s="26" t="s">
        <v>50</v>
      </c>
      <c r="D125" s="55"/>
    </row>
    <row r="126" customFormat="false" ht="13" hidden="true" customHeight="false" outlineLevel="0" collapsed="false">
      <c r="A126" s="25" t="s">
        <v>136</v>
      </c>
      <c r="B126" s="34" t="n">
        <v>9380</v>
      </c>
      <c r="C126" s="26" t="s">
        <v>137</v>
      </c>
      <c r="D126" s="55"/>
    </row>
    <row r="127" customFormat="false" ht="13" hidden="true" customHeight="false" outlineLevel="0" collapsed="false">
      <c r="A127" s="25" t="s">
        <v>138</v>
      </c>
      <c r="B127" s="34" t="n">
        <v>9380</v>
      </c>
      <c r="C127" s="26" t="s">
        <v>139</v>
      </c>
      <c r="D127" s="55"/>
    </row>
    <row r="128" customFormat="false" ht="13" hidden="true" customHeight="false" outlineLevel="0" collapsed="false">
      <c r="A128" s="25" t="s">
        <v>140</v>
      </c>
      <c r="B128" s="34" t="n">
        <v>9380</v>
      </c>
      <c r="C128" s="26" t="s">
        <v>141</v>
      </c>
      <c r="D128" s="55"/>
    </row>
    <row r="129" customFormat="false" ht="13" hidden="true" customHeight="false" outlineLevel="0" collapsed="false">
      <c r="A129" s="25" t="s">
        <v>142</v>
      </c>
      <c r="B129" s="34" t="n">
        <v>9380</v>
      </c>
      <c r="C129" s="26" t="s">
        <v>143</v>
      </c>
      <c r="D129" s="55"/>
    </row>
    <row r="130" customFormat="false" ht="13" hidden="true" customHeight="false" outlineLevel="0" collapsed="false">
      <c r="A130" s="25" t="s">
        <v>144</v>
      </c>
      <c r="B130" s="34" t="n">
        <v>9380</v>
      </c>
      <c r="C130" s="26" t="s">
        <v>145</v>
      </c>
      <c r="D130" s="55"/>
    </row>
    <row r="131" customFormat="false" ht="13" hidden="true" customHeight="false" outlineLevel="0" collapsed="false">
      <c r="A131" s="25" t="s">
        <v>146</v>
      </c>
      <c r="B131" s="34" t="n">
        <v>9380</v>
      </c>
      <c r="C131" s="26" t="s">
        <v>147</v>
      </c>
      <c r="D131" s="55"/>
    </row>
    <row r="132" customFormat="false" ht="13" hidden="true" customHeight="false" outlineLevel="0" collapsed="false">
      <c r="A132" s="25" t="s">
        <v>148</v>
      </c>
      <c r="B132" s="34" t="n">
        <v>9380</v>
      </c>
      <c r="C132" s="26" t="s">
        <v>54</v>
      </c>
      <c r="D132" s="55"/>
    </row>
    <row r="133" customFormat="false" ht="13" hidden="true" customHeight="false" outlineLevel="0" collapsed="false">
      <c r="A133" s="25" t="s">
        <v>149</v>
      </c>
      <c r="B133" s="34" t="n">
        <v>9380</v>
      </c>
      <c r="C133" s="26" t="s">
        <v>23</v>
      </c>
      <c r="D133" s="55"/>
    </row>
    <row r="134" customFormat="false" ht="13" hidden="true" customHeight="false" outlineLevel="0" collapsed="false">
      <c r="A134" s="25" t="s">
        <v>150</v>
      </c>
      <c r="B134" s="34" t="n">
        <v>9380</v>
      </c>
      <c r="C134" s="26" t="s">
        <v>151</v>
      </c>
      <c r="D134" s="55"/>
    </row>
    <row r="135" customFormat="false" ht="13" hidden="true" customHeight="false" outlineLevel="0" collapsed="false">
      <c r="A135" s="25" t="s">
        <v>152</v>
      </c>
      <c r="B135" s="34" t="n">
        <v>9380</v>
      </c>
      <c r="C135" s="26" t="s">
        <v>153</v>
      </c>
      <c r="D135" s="55"/>
    </row>
    <row r="136" customFormat="false" ht="13" hidden="true" customHeight="false" outlineLevel="0" collapsed="false">
      <c r="A136" s="25" t="s">
        <v>154</v>
      </c>
      <c r="B136" s="34" t="n">
        <v>9380</v>
      </c>
      <c r="C136" s="26" t="s">
        <v>155</v>
      </c>
      <c r="D136" s="55"/>
    </row>
    <row r="137" customFormat="false" ht="13" hidden="true" customHeight="false" outlineLevel="0" collapsed="false">
      <c r="A137" s="25" t="s">
        <v>156</v>
      </c>
      <c r="B137" s="34" t="n">
        <v>9380</v>
      </c>
      <c r="C137" s="26" t="s">
        <v>157</v>
      </c>
      <c r="D137" s="55"/>
    </row>
    <row r="138" customFormat="false" ht="13" hidden="true" customHeight="false" outlineLevel="0" collapsed="false">
      <c r="A138" s="25" t="s">
        <v>158</v>
      </c>
      <c r="B138" s="34" t="n">
        <v>9380</v>
      </c>
      <c r="C138" s="26" t="s">
        <v>159</v>
      </c>
      <c r="D138" s="55"/>
    </row>
    <row r="139" customFormat="false" ht="13" hidden="true" customHeight="false" outlineLevel="0" collapsed="false">
      <c r="A139" s="25" t="s">
        <v>160</v>
      </c>
      <c r="B139" s="34" t="n">
        <v>9380</v>
      </c>
      <c r="C139" s="26" t="s">
        <v>57</v>
      </c>
      <c r="D139" s="55"/>
    </row>
    <row r="140" customFormat="false" ht="13" hidden="true" customHeight="false" outlineLevel="0" collapsed="false">
      <c r="A140" s="25" t="s">
        <v>161</v>
      </c>
      <c r="B140" s="34" t="n">
        <v>9380</v>
      </c>
      <c r="C140" s="26" t="s">
        <v>162</v>
      </c>
      <c r="D140" s="55"/>
    </row>
    <row r="141" customFormat="false" ht="13" hidden="true" customHeight="false" outlineLevel="0" collapsed="false">
      <c r="A141" s="25" t="s">
        <v>163</v>
      </c>
      <c r="B141" s="34" t="n">
        <v>9380</v>
      </c>
      <c r="C141" s="26" t="s">
        <v>19</v>
      </c>
      <c r="D141" s="55"/>
    </row>
    <row r="142" customFormat="false" ht="13" hidden="true" customHeight="false" outlineLevel="0" collapsed="false">
      <c r="A142" s="25" t="s">
        <v>164</v>
      </c>
      <c r="B142" s="34" t="n">
        <v>9380</v>
      </c>
      <c r="C142" s="26" t="s">
        <v>26</v>
      </c>
      <c r="D142" s="55"/>
    </row>
    <row r="143" customFormat="false" ht="13" hidden="true" customHeight="false" outlineLevel="0" collapsed="false">
      <c r="A143" s="25" t="s">
        <v>165</v>
      </c>
      <c r="B143" s="34" t="n">
        <v>9380</v>
      </c>
      <c r="C143" s="26" t="s">
        <v>166</v>
      </c>
      <c r="D143" s="55"/>
    </row>
    <row r="144" customFormat="false" ht="13" hidden="true" customHeight="false" outlineLevel="0" collapsed="false">
      <c r="A144" s="25" t="s">
        <v>167</v>
      </c>
      <c r="B144" s="34" t="n">
        <v>9380</v>
      </c>
      <c r="C144" s="26" t="s">
        <v>58</v>
      </c>
      <c r="D144" s="55"/>
    </row>
    <row r="145" customFormat="false" ht="13" hidden="true" customHeight="false" outlineLevel="0" collapsed="false">
      <c r="A145" s="56" t="s">
        <v>168</v>
      </c>
      <c r="B145" s="34" t="n">
        <v>9380</v>
      </c>
      <c r="C145" s="57" t="s">
        <v>28</v>
      </c>
      <c r="D145" s="55"/>
    </row>
    <row r="146" customFormat="false" ht="13" hidden="true" customHeight="false" outlineLevel="0" collapsed="false">
      <c r="A146" s="25" t="s">
        <v>169</v>
      </c>
      <c r="B146" s="34" t="n">
        <v>9380</v>
      </c>
      <c r="C146" s="26" t="s">
        <v>170</v>
      </c>
      <c r="D146" s="55"/>
    </row>
    <row r="147" customFormat="false" ht="13" hidden="true" customHeight="false" outlineLevel="0" collapsed="false">
      <c r="A147" s="25" t="s">
        <v>171</v>
      </c>
      <c r="B147" s="34" t="n">
        <v>9380</v>
      </c>
      <c r="C147" s="26" t="s">
        <v>29</v>
      </c>
      <c r="D147" s="55"/>
    </row>
    <row r="148" customFormat="false" ht="13" hidden="true" customHeight="false" outlineLevel="0" collapsed="false">
      <c r="A148" s="25" t="s">
        <v>172</v>
      </c>
      <c r="B148" s="34" t="n">
        <v>9380</v>
      </c>
      <c r="C148" s="26" t="s">
        <v>173</v>
      </c>
      <c r="D148" s="55"/>
    </row>
    <row r="149" customFormat="false" ht="13" hidden="true" customHeight="false" outlineLevel="0" collapsed="false">
      <c r="A149" s="58" t="s">
        <v>174</v>
      </c>
      <c r="B149" s="34" t="n">
        <v>9380</v>
      </c>
      <c r="C149" s="59" t="s">
        <v>30</v>
      </c>
      <c r="D149" s="55"/>
    </row>
    <row r="150" customFormat="false" ht="13" hidden="true" customHeight="false" outlineLevel="0" collapsed="false">
      <c r="A150" s="58" t="s">
        <v>175</v>
      </c>
      <c r="B150" s="34" t="n">
        <v>9380</v>
      </c>
      <c r="C150" s="59" t="s">
        <v>64</v>
      </c>
      <c r="D150" s="55"/>
    </row>
    <row r="151" customFormat="false" ht="13" hidden="true" customHeight="false" outlineLevel="0" collapsed="false">
      <c r="A151" s="25" t="s">
        <v>176</v>
      </c>
      <c r="B151" s="34" t="n">
        <v>9380</v>
      </c>
      <c r="C151" s="26" t="s">
        <v>65</v>
      </c>
      <c r="D151" s="55"/>
    </row>
    <row r="152" customFormat="false" ht="13" hidden="true" customHeight="false" outlineLevel="0" collapsed="false">
      <c r="A152" s="58" t="s">
        <v>177</v>
      </c>
      <c r="B152" s="34" t="n">
        <v>9380</v>
      </c>
      <c r="C152" s="59" t="s">
        <v>178</v>
      </c>
      <c r="D152" s="55"/>
    </row>
    <row r="153" customFormat="false" ht="13" hidden="true" customHeight="false" outlineLevel="0" collapsed="false">
      <c r="A153" s="58" t="s">
        <v>179</v>
      </c>
      <c r="B153" s="34" t="n">
        <v>9380</v>
      </c>
      <c r="C153" s="59" t="s">
        <v>33</v>
      </c>
      <c r="D153" s="55"/>
    </row>
    <row r="154" customFormat="false" ht="13" hidden="true" customHeight="false" outlineLevel="0" collapsed="false">
      <c r="A154" s="25" t="s">
        <v>180</v>
      </c>
      <c r="B154" s="34" t="n">
        <v>9380</v>
      </c>
      <c r="C154" s="26" t="s">
        <v>181</v>
      </c>
      <c r="D154" s="55"/>
    </row>
    <row r="155" customFormat="false" ht="13" hidden="true" customHeight="false" outlineLevel="0" collapsed="false">
      <c r="A155" s="25" t="s">
        <v>182</v>
      </c>
      <c r="B155" s="34" t="n">
        <v>9380</v>
      </c>
      <c r="C155" s="26" t="s">
        <v>183</v>
      </c>
      <c r="D155" s="55"/>
    </row>
    <row r="156" customFormat="false" ht="13" hidden="true" customHeight="false" outlineLevel="0" collapsed="false">
      <c r="A156" s="30" t="s">
        <v>184</v>
      </c>
      <c r="B156" s="34" t="n">
        <v>9380</v>
      </c>
      <c r="C156" s="60" t="s">
        <v>185</v>
      </c>
      <c r="D156" s="55"/>
    </row>
    <row r="157" customFormat="false" ht="13" hidden="true" customHeight="false" outlineLevel="0" collapsed="false">
      <c r="A157" s="30" t="s">
        <v>186</v>
      </c>
      <c r="B157" s="34" t="n">
        <v>9380</v>
      </c>
      <c r="C157" s="60" t="s">
        <v>187</v>
      </c>
      <c r="D157" s="55"/>
    </row>
    <row r="158" customFormat="false" ht="13" hidden="true" customHeight="false" outlineLevel="0" collapsed="false">
      <c r="A158" s="30" t="s">
        <v>188</v>
      </c>
      <c r="B158" s="34" t="n">
        <v>9380</v>
      </c>
      <c r="C158" s="60" t="s">
        <v>189</v>
      </c>
      <c r="D158" s="55"/>
    </row>
    <row r="159" customFormat="false" ht="13" hidden="true" customHeight="false" outlineLevel="0" collapsed="false">
      <c r="A159" s="30" t="s">
        <v>190</v>
      </c>
      <c r="B159" s="34" t="n">
        <v>9380</v>
      </c>
      <c r="C159" s="60" t="s">
        <v>191</v>
      </c>
      <c r="D159" s="55"/>
    </row>
    <row r="160" customFormat="false" ht="13" hidden="true" customHeight="false" outlineLevel="0" collapsed="false">
      <c r="A160" s="30" t="s">
        <v>192</v>
      </c>
      <c r="B160" s="34" t="n">
        <v>9380</v>
      </c>
      <c r="C160" s="60" t="s">
        <v>70</v>
      </c>
      <c r="D160" s="55"/>
    </row>
    <row r="161" customFormat="false" ht="13" hidden="true" customHeight="false" outlineLevel="0" collapsed="false">
      <c r="A161" s="30" t="s">
        <v>193</v>
      </c>
      <c r="B161" s="34" t="n">
        <v>9380</v>
      </c>
      <c r="C161" s="60" t="s">
        <v>35</v>
      </c>
      <c r="D161" s="55"/>
    </row>
    <row r="162" customFormat="false" ht="13" hidden="true" customHeight="false" outlineLevel="0" collapsed="false">
      <c r="A162" s="30" t="s">
        <v>194</v>
      </c>
      <c r="B162" s="34" t="n">
        <v>9380</v>
      </c>
      <c r="C162" s="60" t="s">
        <v>36</v>
      </c>
      <c r="D162" s="55"/>
    </row>
    <row r="163" customFormat="false" ht="48" hidden="true" customHeight="true" outlineLevel="0" collapsed="false">
      <c r="A163" s="53" t="s">
        <v>195</v>
      </c>
      <c r="B163" s="21" t="n">
        <v>9320</v>
      </c>
      <c r="C163" s="61" t="s">
        <v>196</v>
      </c>
      <c r="D163" s="54" t="n">
        <f aca="false">+D164</f>
        <v>0</v>
      </c>
    </row>
    <row r="164" customFormat="false" ht="27" hidden="true" customHeight="true" outlineLevel="0" collapsed="false">
      <c r="A164" s="25" t="s">
        <v>163</v>
      </c>
      <c r="B164" s="34" t="n">
        <v>9320</v>
      </c>
      <c r="C164" s="26" t="s">
        <v>19</v>
      </c>
      <c r="D164" s="55"/>
    </row>
    <row r="165" customFormat="false" ht="84" hidden="true" customHeight="true" outlineLevel="0" collapsed="false">
      <c r="A165" s="53" t="s">
        <v>197</v>
      </c>
      <c r="B165" s="21" t="n">
        <v>9311</v>
      </c>
      <c r="C165" s="61" t="s">
        <v>198</v>
      </c>
      <c r="D165" s="62" t="n">
        <f aca="false">+D166</f>
        <v>0</v>
      </c>
    </row>
    <row r="166" customFormat="false" ht="27" hidden="true" customHeight="true" outlineLevel="0" collapsed="false">
      <c r="A166" s="34" t="s">
        <v>5</v>
      </c>
      <c r="B166" s="34" t="n">
        <v>9311</v>
      </c>
      <c r="C166" s="63" t="s">
        <v>199</v>
      </c>
      <c r="D166" s="64"/>
    </row>
    <row r="167" customFormat="false" ht="42" hidden="true" customHeight="true" outlineLevel="0" collapsed="false">
      <c r="A167" s="53" t="s">
        <v>200</v>
      </c>
      <c r="B167" s="21" t="s">
        <v>201</v>
      </c>
      <c r="C167" s="23" t="s">
        <v>202</v>
      </c>
      <c r="D167" s="62" t="n">
        <f aca="false">+D170+D171+D168+D169</f>
        <v>0</v>
      </c>
    </row>
    <row r="168" customFormat="false" ht="26.25" hidden="true" customHeight="true" outlineLevel="0" collapsed="false">
      <c r="A168" s="25" t="s">
        <v>95</v>
      </c>
      <c r="B168" s="34" t="s">
        <v>201</v>
      </c>
      <c r="C168" s="26" t="s">
        <v>96</v>
      </c>
      <c r="D168" s="64"/>
    </row>
    <row r="169" customFormat="false" ht="25.5" hidden="true" customHeight="true" outlineLevel="0" collapsed="false">
      <c r="A169" s="25" t="s">
        <v>158</v>
      </c>
      <c r="B169" s="34" t="s">
        <v>201</v>
      </c>
      <c r="C169" s="26" t="s">
        <v>159</v>
      </c>
      <c r="D169" s="64"/>
    </row>
    <row r="170" customFormat="false" ht="27" hidden="true" customHeight="true" outlineLevel="0" collapsed="false">
      <c r="A170" s="25" t="s">
        <v>156</v>
      </c>
      <c r="B170" s="34" t="s">
        <v>201</v>
      </c>
      <c r="C170" s="26" t="s">
        <v>157</v>
      </c>
      <c r="D170" s="64"/>
    </row>
    <row r="171" customFormat="false" ht="27" hidden="true" customHeight="true" outlineLevel="0" collapsed="false">
      <c r="A171" s="25" t="s">
        <v>169</v>
      </c>
      <c r="B171" s="34" t="s">
        <v>201</v>
      </c>
      <c r="C171" s="26" t="s">
        <v>170</v>
      </c>
      <c r="D171" s="55"/>
    </row>
    <row r="172" customFormat="false" ht="47.25" hidden="true" customHeight="true" outlineLevel="0" collapsed="false">
      <c r="A172" s="53" t="s">
        <v>203</v>
      </c>
      <c r="B172" s="21" t="n">
        <v>9420</v>
      </c>
      <c r="C172" s="23" t="s">
        <v>204</v>
      </c>
      <c r="D172" s="54" t="n">
        <f aca="false">+D173</f>
        <v>0</v>
      </c>
    </row>
    <row r="173" customFormat="false" ht="27" hidden="true" customHeight="true" outlineLevel="0" collapsed="false">
      <c r="A173" s="25" t="s">
        <v>146</v>
      </c>
      <c r="B173" s="34" t="n">
        <v>9420</v>
      </c>
      <c r="C173" s="26" t="s">
        <v>147</v>
      </c>
      <c r="D173" s="55"/>
    </row>
    <row r="174" customFormat="false" ht="39.75" hidden="true" customHeight="true" outlineLevel="0" collapsed="false">
      <c r="A174" s="21" t="s">
        <v>205</v>
      </c>
      <c r="B174" s="21" t="s">
        <v>201</v>
      </c>
      <c r="C174" s="23" t="s">
        <v>206</v>
      </c>
      <c r="D174" s="54" t="n">
        <f aca="false">+D175</f>
        <v>0</v>
      </c>
    </row>
    <row r="175" customFormat="false" ht="24" hidden="true" customHeight="true" outlineLevel="0" collapsed="false">
      <c r="A175" s="25" t="s">
        <v>133</v>
      </c>
      <c r="B175" s="34" t="s">
        <v>201</v>
      </c>
      <c r="C175" s="26" t="s">
        <v>134</v>
      </c>
      <c r="D175" s="55"/>
    </row>
    <row r="176" customFormat="false" ht="45" hidden="true" customHeight="true" outlineLevel="0" collapsed="false">
      <c r="A176" s="53" t="s">
        <v>207</v>
      </c>
      <c r="B176" s="21" t="s">
        <v>208</v>
      </c>
      <c r="C176" s="23" t="s">
        <v>209</v>
      </c>
      <c r="D176" s="62" t="n">
        <f aca="false">+D177</f>
        <v>0</v>
      </c>
    </row>
    <row r="177" customFormat="false" ht="24" hidden="true" customHeight="true" outlineLevel="0" collapsed="false">
      <c r="A177" s="34" t="s">
        <v>75</v>
      </c>
      <c r="B177" s="34" t="s">
        <v>208</v>
      </c>
      <c r="C177" s="28" t="s">
        <v>76</v>
      </c>
      <c r="D177" s="64"/>
    </row>
    <row r="178" customFormat="false" ht="62.25" hidden="true" customHeight="true" outlineLevel="0" collapsed="false">
      <c r="A178" s="21" t="s">
        <v>210</v>
      </c>
      <c r="B178" s="21" t="s">
        <v>201</v>
      </c>
      <c r="C178" s="23" t="s">
        <v>211</v>
      </c>
      <c r="D178" s="54" t="n">
        <f aca="false">+D179</f>
        <v>0</v>
      </c>
    </row>
    <row r="179" customFormat="false" ht="27" hidden="true" customHeight="true" outlineLevel="0" collapsed="false">
      <c r="A179" s="34" t="s">
        <v>5</v>
      </c>
      <c r="B179" s="34" t="s">
        <v>201</v>
      </c>
      <c r="C179" s="28" t="s">
        <v>199</v>
      </c>
      <c r="D179" s="55"/>
    </row>
    <row r="180" customFormat="false" ht="45.75" hidden="true" customHeight="true" outlineLevel="0" collapsed="false">
      <c r="A180" s="21" t="s">
        <v>210</v>
      </c>
      <c r="B180" s="21" t="s">
        <v>201</v>
      </c>
      <c r="C180" s="23" t="s">
        <v>212</v>
      </c>
      <c r="D180" s="62" t="n">
        <f aca="false">+D181</f>
        <v>0</v>
      </c>
    </row>
    <row r="181" customFormat="false" ht="28.5" hidden="true" customHeight="true" outlineLevel="0" collapsed="false">
      <c r="A181" s="34" t="s">
        <v>5</v>
      </c>
      <c r="B181" s="34" t="s">
        <v>201</v>
      </c>
      <c r="C181" s="28" t="s">
        <v>199</v>
      </c>
      <c r="D181" s="64"/>
    </row>
    <row r="182" customFormat="false" ht="53.25" hidden="true" customHeight="true" outlineLevel="0" collapsed="false">
      <c r="A182" s="21" t="s">
        <v>213</v>
      </c>
      <c r="B182" s="21" t="s">
        <v>201</v>
      </c>
      <c r="C182" s="23" t="s">
        <v>214</v>
      </c>
      <c r="D182" s="54" t="n">
        <f aca="false">+D183</f>
        <v>0</v>
      </c>
    </row>
    <row r="183" customFormat="false" ht="25.5" hidden="true" customHeight="true" outlineLevel="0" collapsed="false">
      <c r="A183" s="34" t="s">
        <v>5</v>
      </c>
      <c r="B183" s="34" t="s">
        <v>201</v>
      </c>
      <c r="C183" s="40" t="s">
        <v>199</v>
      </c>
      <c r="D183" s="55"/>
    </row>
    <row r="184" customFormat="false" ht="25.5" hidden="true" customHeight="true" outlineLevel="0" collapsed="false">
      <c r="A184" s="53" t="s">
        <v>215</v>
      </c>
      <c r="B184" s="21" t="s">
        <v>208</v>
      </c>
      <c r="C184" s="23" t="s">
        <v>209</v>
      </c>
      <c r="D184" s="54" t="n">
        <f aca="false">+D185</f>
        <v>0</v>
      </c>
    </row>
    <row r="185" customFormat="false" ht="25.5" hidden="true" customHeight="true" outlineLevel="0" collapsed="false">
      <c r="A185" s="34" t="s">
        <v>75</v>
      </c>
      <c r="B185" s="34" t="s">
        <v>208</v>
      </c>
      <c r="C185" s="28" t="s">
        <v>76</v>
      </c>
      <c r="D185" s="55"/>
    </row>
    <row r="186" customFormat="false" ht="54.75" hidden="true" customHeight="true" outlineLevel="0" collapsed="false">
      <c r="A186" s="21" t="n">
        <v>1019770</v>
      </c>
      <c r="B186" s="21" t="s">
        <v>201</v>
      </c>
      <c r="C186" s="23" t="s">
        <v>216</v>
      </c>
      <c r="D186" s="62" t="n">
        <f aca="false">+D188+D187</f>
        <v>0</v>
      </c>
    </row>
    <row r="187" customFormat="false" ht="24.75" hidden="true" customHeight="true" outlineLevel="0" collapsed="false">
      <c r="A187" s="25" t="s">
        <v>148</v>
      </c>
      <c r="B187" s="34" t="n">
        <v>9770</v>
      </c>
      <c r="C187" s="26" t="s">
        <v>54</v>
      </c>
      <c r="D187" s="64"/>
    </row>
    <row r="188" customFormat="false" ht="25.5" hidden="true" customHeight="true" outlineLevel="0" collapsed="false">
      <c r="A188" s="30" t="s">
        <v>186</v>
      </c>
      <c r="B188" s="34" t="n">
        <v>9770</v>
      </c>
      <c r="C188" s="60" t="s">
        <v>187</v>
      </c>
      <c r="D188" s="64"/>
    </row>
    <row r="189" customFormat="false" ht="25.5" hidden="true" customHeight="true" outlineLevel="0" collapsed="false">
      <c r="A189" s="21" t="n">
        <v>1119770</v>
      </c>
      <c r="B189" s="21" t="s">
        <v>201</v>
      </c>
      <c r="C189" s="23" t="s">
        <v>212</v>
      </c>
      <c r="D189" s="62" t="n">
        <f aca="false">+D190</f>
        <v>0</v>
      </c>
    </row>
    <row r="190" customFormat="false" ht="25.5" hidden="true" customHeight="true" outlineLevel="0" collapsed="false">
      <c r="A190" s="34" t="s">
        <v>5</v>
      </c>
      <c r="B190" s="34" t="s">
        <v>201</v>
      </c>
      <c r="C190" s="28" t="s">
        <v>199</v>
      </c>
      <c r="D190" s="64"/>
    </row>
    <row r="191" customFormat="false" ht="25.5" hidden="true" customHeight="true" outlineLevel="0" collapsed="false">
      <c r="A191" s="53" t="s">
        <v>217</v>
      </c>
      <c r="B191" s="21" t="s">
        <v>208</v>
      </c>
      <c r="C191" s="23" t="s">
        <v>209</v>
      </c>
      <c r="D191" s="62" t="n">
        <f aca="false">+D192</f>
        <v>0</v>
      </c>
    </row>
    <row r="192" customFormat="false" ht="25.5" hidden="true" customHeight="true" outlineLevel="0" collapsed="false">
      <c r="A192" s="34" t="s">
        <v>75</v>
      </c>
      <c r="B192" s="34" t="s">
        <v>208</v>
      </c>
      <c r="C192" s="28" t="s">
        <v>76</v>
      </c>
      <c r="D192" s="64"/>
    </row>
    <row r="193" customFormat="false" ht="42.75" hidden="true" customHeight="true" outlineLevel="0" collapsed="false">
      <c r="A193" s="21" t="s">
        <v>218</v>
      </c>
      <c r="B193" s="21" t="s">
        <v>201</v>
      </c>
      <c r="C193" s="65" t="s">
        <v>219</v>
      </c>
      <c r="D193" s="62" t="n">
        <f aca="false">+D194+D195+D197+D198+D199+D200+D201+D202+D196</f>
        <v>0</v>
      </c>
    </row>
    <row r="194" customFormat="false" ht="26.25" hidden="true" customHeight="true" outlineLevel="0" collapsed="false">
      <c r="A194" s="25" t="s">
        <v>89</v>
      </c>
      <c r="B194" s="34" t="s">
        <v>201</v>
      </c>
      <c r="C194" s="26" t="s">
        <v>41</v>
      </c>
      <c r="D194" s="64"/>
    </row>
    <row r="195" customFormat="false" ht="26.25" hidden="true" customHeight="true" outlineLevel="0" collapsed="false">
      <c r="A195" s="25" t="s">
        <v>106</v>
      </c>
      <c r="B195" s="34" t="s">
        <v>201</v>
      </c>
      <c r="C195" s="26" t="s">
        <v>59</v>
      </c>
      <c r="D195" s="64"/>
    </row>
    <row r="196" customFormat="false" ht="26.25" hidden="true" customHeight="true" outlineLevel="0" collapsed="false">
      <c r="A196" s="25" t="s">
        <v>107</v>
      </c>
      <c r="B196" s="34" t="s">
        <v>201</v>
      </c>
      <c r="C196" s="26" t="s">
        <v>66</v>
      </c>
      <c r="D196" s="64"/>
    </row>
    <row r="197" customFormat="false" ht="26.25" hidden="true" customHeight="true" outlineLevel="0" collapsed="false">
      <c r="A197" s="25" t="s">
        <v>123</v>
      </c>
      <c r="B197" s="34" t="n">
        <v>9770</v>
      </c>
      <c r="C197" s="26" t="s">
        <v>124</v>
      </c>
      <c r="D197" s="64"/>
    </row>
    <row r="198" customFormat="false" ht="26.25" hidden="true" customHeight="true" outlineLevel="0" collapsed="false">
      <c r="A198" s="25" t="s">
        <v>154</v>
      </c>
      <c r="B198" s="34" t="s">
        <v>201</v>
      </c>
      <c r="C198" s="26" t="s">
        <v>155</v>
      </c>
      <c r="D198" s="64"/>
    </row>
    <row r="199" customFormat="false" ht="26.25" hidden="true" customHeight="true" outlineLevel="0" collapsed="false">
      <c r="A199" s="25" t="s">
        <v>160</v>
      </c>
      <c r="B199" s="34" t="s">
        <v>201</v>
      </c>
      <c r="C199" s="26" t="s">
        <v>57</v>
      </c>
      <c r="D199" s="64"/>
    </row>
    <row r="200" customFormat="false" ht="26.25" hidden="true" customHeight="true" outlineLevel="0" collapsed="false">
      <c r="A200" s="58"/>
      <c r="B200" s="34" t="s">
        <v>201</v>
      </c>
      <c r="C200" s="59"/>
      <c r="D200" s="64"/>
    </row>
    <row r="201" customFormat="false" ht="26.25" hidden="true" customHeight="true" outlineLevel="0" collapsed="false">
      <c r="A201" s="30"/>
      <c r="B201" s="34" t="s">
        <v>201</v>
      </c>
      <c r="C201" s="60"/>
      <c r="D201" s="64"/>
    </row>
    <row r="202" customFormat="false" ht="26.25" hidden="true" customHeight="true" outlineLevel="0" collapsed="false">
      <c r="A202" s="30"/>
      <c r="B202" s="34" t="s">
        <v>201</v>
      </c>
      <c r="C202" s="60"/>
      <c r="D202" s="64"/>
    </row>
    <row r="203" customFormat="false" ht="62.25" hidden="true" customHeight="true" outlineLevel="0" collapsed="false">
      <c r="A203" s="21" t="n">
        <v>1319720</v>
      </c>
      <c r="B203" s="21" t="n">
        <v>9720</v>
      </c>
      <c r="C203" s="23" t="s">
        <v>220</v>
      </c>
      <c r="D203" s="62" t="n">
        <f aca="false">+D204</f>
        <v>0</v>
      </c>
    </row>
    <row r="204" customFormat="false" ht="26.25" hidden="true" customHeight="true" outlineLevel="0" collapsed="false">
      <c r="A204" s="34" t="s">
        <v>5</v>
      </c>
      <c r="B204" s="34" t="n">
        <v>9720</v>
      </c>
      <c r="C204" s="28" t="s">
        <v>199</v>
      </c>
      <c r="D204" s="64"/>
    </row>
    <row r="205" customFormat="false" ht="26.25" hidden="true" customHeight="true" outlineLevel="0" collapsed="false">
      <c r="A205" s="21" t="n">
        <v>2019800</v>
      </c>
      <c r="B205" s="21" t="s">
        <v>208</v>
      </c>
      <c r="C205" s="23" t="s">
        <v>209</v>
      </c>
      <c r="D205" s="62" t="n">
        <f aca="false">+D206</f>
        <v>0</v>
      </c>
    </row>
    <row r="206" customFormat="false" ht="26.25" hidden="true" customHeight="true" outlineLevel="0" collapsed="false">
      <c r="A206" s="34" t="s">
        <v>75</v>
      </c>
      <c r="B206" s="34" t="s">
        <v>208</v>
      </c>
      <c r="C206" s="28" t="s">
        <v>76</v>
      </c>
      <c r="D206" s="64"/>
    </row>
    <row r="207" customFormat="false" ht="48.75" hidden="true" customHeight="true" outlineLevel="0" collapsed="false">
      <c r="A207" s="21" t="n">
        <v>2419770</v>
      </c>
      <c r="B207" s="21" t="s">
        <v>201</v>
      </c>
      <c r="C207" s="23" t="s">
        <v>221</v>
      </c>
      <c r="D207" s="62" t="n">
        <f aca="false">+D208</f>
        <v>0</v>
      </c>
    </row>
    <row r="208" customFormat="false" ht="26.25" hidden="true" customHeight="true" outlineLevel="0" collapsed="false">
      <c r="A208" s="34" t="n">
        <v>13307200000</v>
      </c>
      <c r="B208" s="34" t="s">
        <v>201</v>
      </c>
      <c r="C208" s="28" t="s">
        <v>222</v>
      </c>
      <c r="D208" s="64"/>
    </row>
    <row r="209" customFormat="false" ht="37.5" hidden="true" customHeight="true" outlineLevel="0" collapsed="false">
      <c r="A209" s="21" t="s">
        <v>223</v>
      </c>
      <c r="B209" s="21" t="s">
        <v>201</v>
      </c>
      <c r="C209" s="23" t="s">
        <v>224</v>
      </c>
      <c r="D209" s="62" t="n">
        <f aca="false">+D210</f>
        <v>0</v>
      </c>
    </row>
    <row r="210" customFormat="false" ht="27" hidden="true" customHeight="true" outlineLevel="0" collapsed="false">
      <c r="A210" s="34" t="s">
        <v>5</v>
      </c>
      <c r="B210" s="34" t="s">
        <v>201</v>
      </c>
      <c r="C210" s="28" t="s">
        <v>199</v>
      </c>
      <c r="D210" s="64"/>
    </row>
    <row r="211" customFormat="false" ht="44.25" hidden="true" customHeight="true" outlineLevel="0" collapsed="false">
      <c r="A211" s="21" t="s">
        <v>225</v>
      </c>
      <c r="B211" s="21" t="s">
        <v>201</v>
      </c>
      <c r="C211" s="65" t="s">
        <v>226</v>
      </c>
      <c r="D211" s="62" t="n">
        <f aca="false">SUM(D212:D218)</f>
        <v>0</v>
      </c>
    </row>
    <row r="212" customFormat="false" ht="33.75" hidden="true" customHeight="true" outlineLevel="0" collapsed="false">
      <c r="A212" s="34" t="s">
        <v>5</v>
      </c>
      <c r="B212" s="34" t="s">
        <v>201</v>
      </c>
      <c r="C212" s="28" t="s">
        <v>199</v>
      </c>
      <c r="D212" s="64"/>
    </row>
    <row r="213" customFormat="false" ht="33.75" hidden="true" customHeight="true" outlineLevel="0" collapsed="false">
      <c r="A213" s="25" t="n">
        <v>13578000000</v>
      </c>
      <c r="B213" s="34" t="n">
        <v>9770</v>
      </c>
      <c r="C213" s="26" t="s">
        <v>178</v>
      </c>
      <c r="D213" s="64"/>
    </row>
    <row r="214" customFormat="false" ht="33.75" hidden="true" customHeight="true" outlineLevel="0" collapsed="false">
      <c r="A214" s="25" t="s">
        <v>93</v>
      </c>
      <c r="B214" s="34" t="n">
        <v>9770</v>
      </c>
      <c r="C214" s="26" t="s">
        <v>94</v>
      </c>
      <c r="D214" s="64"/>
    </row>
    <row r="215" customFormat="false" ht="33.75" hidden="true" customHeight="true" outlineLevel="0" collapsed="false">
      <c r="A215" s="25" t="s">
        <v>109</v>
      </c>
      <c r="B215" s="34" t="n">
        <v>9770</v>
      </c>
      <c r="C215" s="26" t="s">
        <v>31</v>
      </c>
      <c r="D215" s="64"/>
    </row>
    <row r="216" customFormat="false" ht="33.75" hidden="true" customHeight="true" outlineLevel="0" collapsed="false">
      <c r="A216" s="30" t="s">
        <v>186</v>
      </c>
      <c r="B216" s="34" t="n">
        <v>9770</v>
      </c>
      <c r="C216" s="60" t="s">
        <v>187</v>
      </c>
      <c r="D216" s="64"/>
    </row>
    <row r="217" customFormat="false" ht="33.75" hidden="true" customHeight="true" outlineLevel="0" collapsed="false">
      <c r="A217" s="25" t="s">
        <v>102</v>
      </c>
      <c r="B217" s="34" t="n">
        <v>9770</v>
      </c>
      <c r="C217" s="26" t="s">
        <v>103</v>
      </c>
      <c r="D217" s="64"/>
    </row>
    <row r="218" customFormat="false" ht="33.75" hidden="true" customHeight="true" outlineLevel="0" collapsed="false">
      <c r="A218" s="25" t="s">
        <v>180</v>
      </c>
      <c r="B218" s="34" t="n">
        <v>9770</v>
      </c>
      <c r="C218" s="26" t="s">
        <v>181</v>
      </c>
      <c r="D218" s="64"/>
    </row>
    <row r="219" customFormat="false" ht="39.75" hidden="true" customHeight="true" outlineLevel="0" collapsed="false">
      <c r="A219" s="21" t="s">
        <v>227</v>
      </c>
      <c r="B219" s="21" t="s">
        <v>208</v>
      </c>
      <c r="C219" s="23" t="s">
        <v>209</v>
      </c>
      <c r="D219" s="62" t="n">
        <f aca="false">+D220</f>
        <v>0</v>
      </c>
    </row>
    <row r="220" customFormat="false" ht="36" hidden="true" customHeight="true" outlineLevel="0" collapsed="false">
      <c r="A220" s="34" t="s">
        <v>75</v>
      </c>
      <c r="B220" s="34" t="s">
        <v>208</v>
      </c>
      <c r="C220" s="28" t="s">
        <v>76</v>
      </c>
      <c r="D220" s="64"/>
    </row>
    <row r="221" customFormat="false" ht="36" hidden="true" customHeight="true" outlineLevel="0" collapsed="false">
      <c r="A221" s="21" t="n">
        <v>3719800</v>
      </c>
      <c r="B221" s="21" t="s">
        <v>208</v>
      </c>
      <c r="C221" s="23" t="s">
        <v>209</v>
      </c>
      <c r="D221" s="54" t="n">
        <f aca="false">+D222</f>
        <v>0</v>
      </c>
    </row>
    <row r="222" customFormat="false" ht="36" hidden="true" customHeight="true" outlineLevel="0" collapsed="false">
      <c r="A222" s="34" t="s">
        <v>75</v>
      </c>
      <c r="B222" s="34" t="s">
        <v>208</v>
      </c>
      <c r="C222" s="28" t="s">
        <v>76</v>
      </c>
      <c r="D222" s="55"/>
    </row>
    <row r="223" customFormat="false" ht="32.25" hidden="true" customHeight="true" outlineLevel="0" collapsed="false">
      <c r="A223" s="21" t="n">
        <v>3719150</v>
      </c>
      <c r="B223" s="21" t="n">
        <v>9150</v>
      </c>
      <c r="C223" s="66" t="s">
        <v>228</v>
      </c>
      <c r="D223" s="54" t="n">
        <f aca="false">+D224</f>
        <v>0</v>
      </c>
    </row>
    <row r="224" customFormat="false" ht="30" hidden="true" customHeight="true" outlineLevel="0" collapsed="false">
      <c r="A224" s="67" t="s">
        <v>5</v>
      </c>
      <c r="B224" s="67" t="n">
        <v>9150</v>
      </c>
      <c r="C224" s="68" t="s">
        <v>199</v>
      </c>
      <c r="D224" s="69"/>
    </row>
    <row r="225" customFormat="false" ht="39.75" hidden="false" customHeight="true" outlineLevel="0" collapsed="false">
      <c r="A225" s="52" t="s">
        <v>229</v>
      </c>
      <c r="B225" s="52"/>
      <c r="C225" s="52"/>
      <c r="D225" s="52"/>
    </row>
    <row r="226" customFormat="false" ht="39" hidden="true" customHeight="true" outlineLevel="0" collapsed="false">
      <c r="A226" s="21" t="s">
        <v>230</v>
      </c>
      <c r="B226" s="21" t="s">
        <v>231</v>
      </c>
      <c r="C226" s="23" t="s">
        <v>232</v>
      </c>
      <c r="D226" s="54" t="n">
        <f aca="false">SUM(D227:D257)</f>
        <v>0</v>
      </c>
    </row>
    <row r="227" customFormat="false" ht="13" hidden="true" customHeight="false" outlineLevel="0" collapsed="false">
      <c r="A227" s="34" t="s">
        <v>5</v>
      </c>
      <c r="B227" s="34" t="s">
        <v>231</v>
      </c>
      <c r="C227" s="63" t="s">
        <v>199</v>
      </c>
      <c r="D227" s="55" t="n">
        <v>0</v>
      </c>
    </row>
    <row r="228" customFormat="false" ht="13" hidden="true" customHeight="false" outlineLevel="0" collapsed="false">
      <c r="A228" s="34" t="s">
        <v>233</v>
      </c>
      <c r="B228" s="34" t="s">
        <v>231</v>
      </c>
      <c r="C228" s="63" t="s">
        <v>25</v>
      </c>
      <c r="D228" s="55" t="n">
        <v>0</v>
      </c>
    </row>
    <row r="229" customFormat="false" ht="13" hidden="true" customHeight="false" outlineLevel="0" collapsed="false">
      <c r="A229" s="34" t="s">
        <v>234</v>
      </c>
      <c r="B229" s="34" t="s">
        <v>231</v>
      </c>
      <c r="C229" s="63" t="s">
        <v>235</v>
      </c>
      <c r="D229" s="55" t="n">
        <v>0</v>
      </c>
    </row>
    <row r="230" customFormat="false" ht="13" hidden="true" customHeight="false" outlineLevel="0" collapsed="false">
      <c r="A230" s="34" t="s">
        <v>236</v>
      </c>
      <c r="B230" s="34" t="s">
        <v>231</v>
      </c>
      <c r="C230" s="63" t="s">
        <v>119</v>
      </c>
      <c r="D230" s="55" t="n">
        <v>0</v>
      </c>
    </row>
    <row r="231" customFormat="false" ht="13" hidden="true" customHeight="false" outlineLevel="0" collapsed="false">
      <c r="A231" s="34" t="s">
        <v>237</v>
      </c>
      <c r="B231" s="34" t="s">
        <v>231</v>
      </c>
      <c r="C231" s="63" t="s">
        <v>62</v>
      </c>
      <c r="D231" s="55" t="n">
        <v>0</v>
      </c>
    </row>
    <row r="232" customFormat="false" ht="13" hidden="true" customHeight="false" outlineLevel="0" collapsed="false">
      <c r="A232" s="34" t="s">
        <v>238</v>
      </c>
      <c r="B232" s="34" t="s">
        <v>231</v>
      </c>
      <c r="C232" s="63" t="s">
        <v>239</v>
      </c>
      <c r="D232" s="55" t="n">
        <v>0</v>
      </c>
    </row>
    <row r="233" customFormat="false" ht="13" hidden="true" customHeight="false" outlineLevel="0" collapsed="false">
      <c r="A233" s="34" t="s">
        <v>240</v>
      </c>
      <c r="B233" s="34" t="s">
        <v>231</v>
      </c>
      <c r="C233" s="63" t="s">
        <v>44</v>
      </c>
      <c r="D233" s="55" t="n">
        <v>0</v>
      </c>
    </row>
    <row r="234" customFormat="false" ht="13" hidden="true" customHeight="false" outlineLevel="0" collapsed="false">
      <c r="A234" s="34" t="s">
        <v>241</v>
      </c>
      <c r="B234" s="34" t="s">
        <v>231</v>
      </c>
      <c r="C234" s="63" t="s">
        <v>43</v>
      </c>
      <c r="D234" s="55" t="n">
        <v>0</v>
      </c>
    </row>
    <row r="235" customFormat="false" ht="13" hidden="true" customHeight="false" outlineLevel="0" collapsed="false">
      <c r="A235" s="34" t="s">
        <v>242</v>
      </c>
      <c r="B235" s="34" t="s">
        <v>231</v>
      </c>
      <c r="C235" s="63" t="s">
        <v>243</v>
      </c>
      <c r="D235" s="55" t="n">
        <v>0</v>
      </c>
    </row>
    <row r="236" customFormat="false" ht="13" hidden="true" customHeight="false" outlineLevel="0" collapsed="false">
      <c r="A236" s="34" t="s">
        <v>244</v>
      </c>
      <c r="B236" s="34" t="s">
        <v>231</v>
      </c>
      <c r="C236" s="63" t="s">
        <v>132</v>
      </c>
      <c r="D236" s="55" t="n">
        <v>0</v>
      </c>
    </row>
    <row r="237" customFormat="false" ht="13" hidden="true" customHeight="false" outlineLevel="0" collapsed="false">
      <c r="A237" s="34" t="s">
        <v>245</v>
      </c>
      <c r="B237" s="34" t="s">
        <v>231</v>
      </c>
      <c r="C237" s="63" t="s">
        <v>246</v>
      </c>
      <c r="D237" s="55" t="n">
        <v>0</v>
      </c>
    </row>
    <row r="238" customFormat="false" ht="13" hidden="true" customHeight="false" outlineLevel="0" collapsed="false">
      <c r="A238" s="34" t="s">
        <v>247</v>
      </c>
      <c r="B238" s="34" t="s">
        <v>231</v>
      </c>
      <c r="C238" s="63" t="s">
        <v>20</v>
      </c>
      <c r="D238" s="55" t="n">
        <v>0</v>
      </c>
    </row>
    <row r="239" customFormat="false" ht="13" hidden="true" customHeight="false" outlineLevel="0" collapsed="false">
      <c r="A239" s="34" t="s">
        <v>248</v>
      </c>
      <c r="B239" s="34" t="s">
        <v>231</v>
      </c>
      <c r="C239" s="63" t="s">
        <v>52</v>
      </c>
      <c r="D239" s="55" t="n">
        <v>0</v>
      </c>
    </row>
    <row r="240" customFormat="false" ht="13" hidden="true" customHeight="false" outlineLevel="0" collapsed="false">
      <c r="A240" s="34" t="s">
        <v>249</v>
      </c>
      <c r="B240" s="34" t="s">
        <v>231</v>
      </c>
      <c r="C240" s="63" t="s">
        <v>21</v>
      </c>
      <c r="D240" s="55" t="n">
        <v>0</v>
      </c>
    </row>
    <row r="241" customFormat="false" ht="13" hidden="true" customHeight="false" outlineLevel="0" collapsed="false">
      <c r="A241" s="34" t="s">
        <v>250</v>
      </c>
      <c r="B241" s="34" t="s">
        <v>231</v>
      </c>
      <c r="C241" s="63" t="s">
        <v>251</v>
      </c>
      <c r="D241" s="55" t="n">
        <v>0</v>
      </c>
    </row>
    <row r="242" customFormat="false" ht="13" hidden="true" customHeight="false" outlineLevel="0" collapsed="false">
      <c r="A242" s="34" t="s">
        <v>252</v>
      </c>
      <c r="B242" s="34" t="s">
        <v>231</v>
      </c>
      <c r="C242" s="63" t="s">
        <v>157</v>
      </c>
      <c r="D242" s="55" t="n">
        <v>0</v>
      </c>
    </row>
    <row r="243" customFormat="false" ht="13" hidden="true" customHeight="false" outlineLevel="0" collapsed="false">
      <c r="A243" s="34" t="s">
        <v>253</v>
      </c>
      <c r="B243" s="34" t="s">
        <v>231</v>
      </c>
      <c r="C243" s="63" t="s">
        <v>254</v>
      </c>
      <c r="D243" s="55" t="n">
        <v>0</v>
      </c>
    </row>
    <row r="244" customFormat="false" ht="13" hidden="true" customHeight="false" outlineLevel="0" collapsed="false">
      <c r="A244" s="34" t="s">
        <v>255</v>
      </c>
      <c r="B244" s="34" t="s">
        <v>231</v>
      </c>
      <c r="C244" s="63" t="s">
        <v>162</v>
      </c>
      <c r="D244" s="55" t="n">
        <v>0</v>
      </c>
    </row>
    <row r="245" customFormat="false" ht="13" hidden="true" customHeight="false" outlineLevel="0" collapsed="false">
      <c r="A245" s="34" t="s">
        <v>256</v>
      </c>
      <c r="B245" s="34" t="s">
        <v>231</v>
      </c>
      <c r="C245" s="63" t="s">
        <v>19</v>
      </c>
      <c r="D245" s="55" t="n">
        <v>0</v>
      </c>
    </row>
    <row r="246" customFormat="false" ht="13" hidden="true" customHeight="false" outlineLevel="0" collapsed="false">
      <c r="A246" s="34" t="s">
        <v>257</v>
      </c>
      <c r="B246" s="34" t="s">
        <v>231</v>
      </c>
      <c r="C246" s="63" t="s">
        <v>58</v>
      </c>
      <c r="D246" s="55" t="n">
        <v>0</v>
      </c>
    </row>
    <row r="247" customFormat="false" ht="13" hidden="true" customHeight="false" outlineLevel="0" collapsed="false">
      <c r="A247" s="34" t="s">
        <v>258</v>
      </c>
      <c r="B247" s="34" t="s">
        <v>231</v>
      </c>
      <c r="C247" s="63" t="s">
        <v>29</v>
      </c>
      <c r="D247" s="55" t="n">
        <v>0</v>
      </c>
    </row>
    <row r="248" customFormat="false" ht="13" hidden="true" customHeight="false" outlineLevel="0" collapsed="false">
      <c r="A248" s="34" t="s">
        <v>259</v>
      </c>
      <c r="B248" s="34" t="s">
        <v>231</v>
      </c>
      <c r="C248" s="63" t="s">
        <v>61</v>
      </c>
      <c r="D248" s="55" t="n">
        <v>0</v>
      </c>
    </row>
    <row r="249" customFormat="false" ht="13" hidden="true" customHeight="false" outlineLevel="0" collapsed="false">
      <c r="A249" s="34" t="s">
        <v>260</v>
      </c>
      <c r="B249" s="34" t="s">
        <v>231</v>
      </c>
      <c r="C249" s="63" t="s">
        <v>64</v>
      </c>
      <c r="D249" s="55" t="n">
        <v>0</v>
      </c>
    </row>
    <row r="250" customFormat="false" ht="13" hidden="true" customHeight="false" outlineLevel="0" collapsed="false">
      <c r="A250" s="34" t="s">
        <v>261</v>
      </c>
      <c r="B250" s="34" t="s">
        <v>231</v>
      </c>
      <c r="C250" s="63" t="s">
        <v>65</v>
      </c>
      <c r="D250" s="55" t="n">
        <v>0</v>
      </c>
    </row>
    <row r="251" customFormat="false" ht="13" hidden="true" customHeight="false" outlineLevel="0" collapsed="false">
      <c r="A251" s="34" t="s">
        <v>262</v>
      </c>
      <c r="B251" s="34" t="s">
        <v>231</v>
      </c>
      <c r="C251" s="63" t="s">
        <v>178</v>
      </c>
      <c r="D251" s="55" t="n">
        <v>0</v>
      </c>
    </row>
    <row r="252" customFormat="false" ht="13" hidden="true" customHeight="false" outlineLevel="0" collapsed="false">
      <c r="A252" s="34" t="s">
        <v>263</v>
      </c>
      <c r="B252" s="34" t="s">
        <v>231</v>
      </c>
      <c r="C252" s="63" t="s">
        <v>181</v>
      </c>
      <c r="D252" s="55" t="n">
        <v>0</v>
      </c>
    </row>
    <row r="253" customFormat="false" ht="13" hidden="true" customHeight="false" outlineLevel="0" collapsed="false">
      <c r="A253" s="34" t="s">
        <v>264</v>
      </c>
      <c r="B253" s="34" t="s">
        <v>231</v>
      </c>
      <c r="C253" s="63" t="s">
        <v>183</v>
      </c>
      <c r="D253" s="55" t="n">
        <v>0</v>
      </c>
    </row>
    <row r="254" customFormat="false" ht="13" hidden="true" customHeight="false" outlineLevel="0" collapsed="false">
      <c r="A254" s="34" t="s">
        <v>265</v>
      </c>
      <c r="B254" s="34" t="s">
        <v>231</v>
      </c>
      <c r="C254" s="63" t="s">
        <v>69</v>
      </c>
      <c r="D254" s="55" t="n">
        <v>0</v>
      </c>
    </row>
    <row r="255" customFormat="false" ht="13" hidden="true" customHeight="false" outlineLevel="0" collapsed="false">
      <c r="A255" s="34" t="s">
        <v>266</v>
      </c>
      <c r="B255" s="34" t="s">
        <v>231</v>
      </c>
      <c r="C255" s="63" t="s">
        <v>191</v>
      </c>
      <c r="D255" s="55" t="n">
        <v>0</v>
      </c>
    </row>
    <row r="256" customFormat="false" ht="13" hidden="true" customHeight="false" outlineLevel="0" collapsed="false">
      <c r="A256" s="34" t="s">
        <v>267</v>
      </c>
      <c r="B256" s="34" t="s">
        <v>231</v>
      </c>
      <c r="C256" s="63" t="s">
        <v>35</v>
      </c>
      <c r="D256" s="55" t="n">
        <v>0</v>
      </c>
    </row>
    <row r="257" customFormat="false" ht="13" hidden="true" customHeight="false" outlineLevel="0" collapsed="false">
      <c r="A257" s="34" t="s">
        <v>268</v>
      </c>
      <c r="B257" s="34" t="s">
        <v>231</v>
      </c>
      <c r="C257" s="63" t="s">
        <v>36</v>
      </c>
      <c r="D257" s="55" t="n">
        <v>0</v>
      </c>
    </row>
    <row r="258" customFormat="false" ht="33.75" hidden="true" customHeight="true" outlineLevel="0" collapsed="false">
      <c r="A258" s="53" t="s">
        <v>200</v>
      </c>
      <c r="B258" s="21" t="s">
        <v>201</v>
      </c>
      <c r="C258" s="23" t="s">
        <v>202</v>
      </c>
      <c r="D258" s="62" t="n">
        <f aca="false">+D261+D262+D259+D260</f>
        <v>0</v>
      </c>
    </row>
    <row r="259" customFormat="false" ht="33.75" hidden="true" customHeight="true" outlineLevel="0" collapsed="false">
      <c r="A259" s="25" t="s">
        <v>95</v>
      </c>
      <c r="B259" s="34" t="s">
        <v>201</v>
      </c>
      <c r="C259" s="26" t="s">
        <v>96</v>
      </c>
      <c r="D259" s="64"/>
    </row>
    <row r="260" customFormat="false" ht="36" hidden="true" customHeight="true" outlineLevel="0" collapsed="false">
      <c r="A260" s="25" t="s">
        <v>158</v>
      </c>
      <c r="B260" s="34" t="s">
        <v>201</v>
      </c>
      <c r="C260" s="26" t="s">
        <v>159</v>
      </c>
      <c r="D260" s="64"/>
    </row>
    <row r="261" customFormat="false" ht="26" hidden="true" customHeight="false" outlineLevel="0" collapsed="false">
      <c r="A261" s="53" t="s">
        <v>195</v>
      </c>
      <c r="B261" s="21" t="n">
        <v>9320</v>
      </c>
      <c r="C261" s="61" t="s">
        <v>196</v>
      </c>
      <c r="D261" s="62" t="n">
        <f aca="false">+D262</f>
        <v>0</v>
      </c>
    </row>
    <row r="262" customFormat="false" ht="29.25" hidden="true" customHeight="true" outlineLevel="0" collapsed="false">
      <c r="A262" s="34" t="s">
        <v>5</v>
      </c>
      <c r="B262" s="34" t="n">
        <v>9320</v>
      </c>
      <c r="C262" s="63" t="s">
        <v>199</v>
      </c>
      <c r="D262" s="64"/>
    </row>
    <row r="263" customFormat="false" ht="39" hidden="true" customHeight="true" outlineLevel="0" collapsed="false">
      <c r="A263" s="21" t="s">
        <v>205</v>
      </c>
      <c r="B263" s="21" t="s">
        <v>201</v>
      </c>
      <c r="C263" s="23" t="s">
        <v>269</v>
      </c>
      <c r="D263" s="62" t="n">
        <f aca="false">+D264</f>
        <v>0</v>
      </c>
    </row>
    <row r="264" customFormat="false" ht="25.5" hidden="true" customHeight="true" outlineLevel="0" collapsed="false">
      <c r="A264" s="34" t="s">
        <v>264</v>
      </c>
      <c r="B264" s="34" t="n">
        <v>9770</v>
      </c>
      <c r="C264" s="63" t="s">
        <v>183</v>
      </c>
      <c r="D264" s="64"/>
    </row>
    <row r="265" customFormat="false" ht="25.5" hidden="true" customHeight="true" outlineLevel="0" collapsed="false">
      <c r="A265" s="34" t="s">
        <v>252</v>
      </c>
      <c r="B265" s="34" t="s">
        <v>201</v>
      </c>
      <c r="C265" s="63" t="s">
        <v>157</v>
      </c>
      <c r="D265" s="64" t="n">
        <v>0</v>
      </c>
    </row>
    <row r="266" customFormat="false" ht="25.5" hidden="true" customHeight="true" outlineLevel="0" collapsed="false">
      <c r="A266" s="53" t="s">
        <v>207</v>
      </c>
      <c r="B266" s="21" t="s">
        <v>208</v>
      </c>
      <c r="C266" s="65" t="s">
        <v>209</v>
      </c>
      <c r="D266" s="62" t="n">
        <f aca="false">+D267</f>
        <v>0</v>
      </c>
    </row>
    <row r="267" customFormat="false" ht="25.5" hidden="true" customHeight="true" outlineLevel="0" collapsed="false">
      <c r="A267" s="34" t="s">
        <v>75</v>
      </c>
      <c r="B267" s="34" t="s">
        <v>208</v>
      </c>
      <c r="C267" s="70" t="s">
        <v>76</v>
      </c>
      <c r="D267" s="64"/>
    </row>
    <row r="268" customFormat="false" ht="25.5" hidden="true" customHeight="true" outlineLevel="0" collapsed="false">
      <c r="A268" s="53" t="s">
        <v>215</v>
      </c>
      <c r="B268" s="21" t="s">
        <v>208</v>
      </c>
      <c r="C268" s="65" t="s">
        <v>209</v>
      </c>
      <c r="D268" s="62" t="n">
        <f aca="false">+D269</f>
        <v>0</v>
      </c>
    </row>
    <row r="269" customFormat="false" ht="25.5" hidden="true" customHeight="true" outlineLevel="0" collapsed="false">
      <c r="A269" s="34" t="s">
        <v>75</v>
      </c>
      <c r="B269" s="34" t="s">
        <v>208</v>
      </c>
      <c r="C269" s="70" t="s">
        <v>76</v>
      </c>
      <c r="D269" s="64"/>
    </row>
    <row r="270" customFormat="false" ht="39" hidden="true" customHeight="true" outlineLevel="0" collapsed="false">
      <c r="A270" s="21" t="s">
        <v>210</v>
      </c>
      <c r="B270" s="21" t="s">
        <v>201</v>
      </c>
      <c r="C270" s="23" t="s">
        <v>212</v>
      </c>
      <c r="D270" s="62" t="n">
        <f aca="false">+D271</f>
        <v>0</v>
      </c>
    </row>
    <row r="271" customFormat="false" ht="32.25" hidden="true" customHeight="true" outlineLevel="0" collapsed="false">
      <c r="A271" s="34" t="s">
        <v>5</v>
      </c>
      <c r="B271" s="34" t="s">
        <v>201</v>
      </c>
      <c r="C271" s="63" t="s">
        <v>199</v>
      </c>
      <c r="D271" s="64" t="n">
        <v>0</v>
      </c>
    </row>
    <row r="272" customFormat="false" ht="52" hidden="true" customHeight="true" outlineLevel="0" collapsed="false">
      <c r="A272" s="21" t="s">
        <v>213</v>
      </c>
      <c r="B272" s="21" t="s">
        <v>201</v>
      </c>
      <c r="C272" s="23" t="s">
        <v>214</v>
      </c>
      <c r="D272" s="62" t="n">
        <f aca="false">+D273</f>
        <v>0</v>
      </c>
    </row>
    <row r="273" customFormat="false" ht="28.5" hidden="true" customHeight="true" outlineLevel="0" collapsed="false">
      <c r="A273" s="34" t="s">
        <v>5</v>
      </c>
      <c r="B273" s="34" t="s">
        <v>201</v>
      </c>
      <c r="C273" s="70" t="s">
        <v>199</v>
      </c>
      <c r="D273" s="64" t="n">
        <f aca="false">2000000-2000000</f>
        <v>0</v>
      </c>
    </row>
    <row r="274" customFormat="false" ht="44.25" hidden="true" customHeight="true" outlineLevel="0" collapsed="false">
      <c r="A274" s="53" t="s">
        <v>195</v>
      </c>
      <c r="B274" s="21" t="n">
        <v>9320</v>
      </c>
      <c r="C274" s="23" t="s">
        <v>270</v>
      </c>
      <c r="D274" s="62" t="n">
        <f aca="false">+D275</f>
        <v>0</v>
      </c>
    </row>
    <row r="275" customFormat="false" ht="28.5" hidden="true" customHeight="true" outlineLevel="0" collapsed="false">
      <c r="A275" s="67" t="s">
        <v>5</v>
      </c>
      <c r="B275" s="34" t="n">
        <v>9320</v>
      </c>
      <c r="C275" s="68" t="s">
        <v>199</v>
      </c>
      <c r="D275" s="64"/>
    </row>
    <row r="276" customFormat="false" ht="48" hidden="true" customHeight="true" outlineLevel="0" collapsed="false">
      <c r="A276" s="53" t="s">
        <v>195</v>
      </c>
      <c r="B276" s="21" t="n">
        <v>9320</v>
      </c>
      <c r="C276" s="23" t="s">
        <v>271</v>
      </c>
      <c r="D276" s="62" t="n">
        <f aca="false">SUM(D277:D349)</f>
        <v>0</v>
      </c>
    </row>
    <row r="277" customFormat="false" ht="28.5" hidden="true" customHeight="true" outlineLevel="0" collapsed="false">
      <c r="A277" s="25" t="s">
        <v>89</v>
      </c>
      <c r="B277" s="34" t="n">
        <v>9320</v>
      </c>
      <c r="C277" s="26" t="s">
        <v>41</v>
      </c>
      <c r="D277" s="64"/>
    </row>
    <row r="278" customFormat="false" ht="28.5" hidden="true" customHeight="true" outlineLevel="0" collapsed="false">
      <c r="A278" s="25" t="s">
        <v>90</v>
      </c>
      <c r="B278" s="34" t="n">
        <v>9320</v>
      </c>
      <c r="C278" s="26" t="s">
        <v>91</v>
      </c>
      <c r="D278" s="64"/>
    </row>
    <row r="279" customFormat="false" ht="28.5" hidden="true" customHeight="true" outlineLevel="0" collapsed="false">
      <c r="A279" s="25" t="s">
        <v>92</v>
      </c>
      <c r="B279" s="34" t="n">
        <v>9320</v>
      </c>
      <c r="C279" s="26" t="s">
        <v>48</v>
      </c>
      <c r="D279" s="64"/>
    </row>
    <row r="280" customFormat="false" ht="28.5" hidden="true" customHeight="true" outlineLevel="0" collapsed="false">
      <c r="A280" s="25" t="s">
        <v>93</v>
      </c>
      <c r="B280" s="34" t="n">
        <v>9320</v>
      </c>
      <c r="C280" s="26" t="s">
        <v>94</v>
      </c>
      <c r="D280" s="64"/>
    </row>
    <row r="281" customFormat="false" ht="28.5" hidden="true" customHeight="true" outlineLevel="0" collapsed="false">
      <c r="A281" s="25" t="s">
        <v>95</v>
      </c>
      <c r="B281" s="34" t="n">
        <v>9320</v>
      </c>
      <c r="C281" s="26" t="s">
        <v>96</v>
      </c>
      <c r="D281" s="64"/>
    </row>
    <row r="282" customFormat="false" ht="28.5" hidden="true" customHeight="true" outlineLevel="0" collapsed="false">
      <c r="A282" s="25" t="s">
        <v>97</v>
      </c>
      <c r="B282" s="34" t="n">
        <v>9320</v>
      </c>
      <c r="C282" s="26" t="s">
        <v>34</v>
      </c>
      <c r="D282" s="64"/>
    </row>
    <row r="283" customFormat="false" ht="28.5" hidden="true" customHeight="true" outlineLevel="0" collapsed="false">
      <c r="A283" s="25" t="s">
        <v>98</v>
      </c>
      <c r="B283" s="34" t="n">
        <v>9320</v>
      </c>
      <c r="C283" s="26" t="s">
        <v>25</v>
      </c>
      <c r="D283" s="64"/>
    </row>
    <row r="284" customFormat="false" ht="28.5" hidden="true" customHeight="true" outlineLevel="0" collapsed="false">
      <c r="A284" s="25" t="s">
        <v>99</v>
      </c>
      <c r="B284" s="34" t="n">
        <v>9320</v>
      </c>
      <c r="C284" s="26" t="s">
        <v>67</v>
      </c>
      <c r="D284" s="64"/>
    </row>
    <row r="285" customFormat="false" ht="28.5" hidden="true" customHeight="true" outlineLevel="0" collapsed="false">
      <c r="A285" s="25" t="s">
        <v>100</v>
      </c>
      <c r="B285" s="34" t="n">
        <v>9320</v>
      </c>
      <c r="C285" s="26" t="s">
        <v>18</v>
      </c>
      <c r="D285" s="64"/>
    </row>
    <row r="286" customFormat="false" ht="28.5" hidden="true" customHeight="true" outlineLevel="0" collapsed="false">
      <c r="A286" s="25" t="s">
        <v>101</v>
      </c>
      <c r="B286" s="34" t="n">
        <v>9320</v>
      </c>
      <c r="C286" s="26" t="s">
        <v>22</v>
      </c>
      <c r="D286" s="64"/>
    </row>
    <row r="287" customFormat="false" ht="28.5" hidden="true" customHeight="true" outlineLevel="0" collapsed="false">
      <c r="A287" s="25" t="s">
        <v>102</v>
      </c>
      <c r="B287" s="34" t="n">
        <v>9320</v>
      </c>
      <c r="C287" s="26" t="s">
        <v>103</v>
      </c>
      <c r="D287" s="64"/>
    </row>
    <row r="288" customFormat="false" ht="28.5" hidden="true" customHeight="true" outlineLevel="0" collapsed="false">
      <c r="A288" s="25" t="s">
        <v>104</v>
      </c>
      <c r="B288" s="34" t="n">
        <v>9320</v>
      </c>
      <c r="C288" s="26" t="s">
        <v>15</v>
      </c>
      <c r="D288" s="64"/>
    </row>
    <row r="289" customFormat="false" ht="28.5" hidden="true" customHeight="true" outlineLevel="0" collapsed="false">
      <c r="A289" s="25" t="s">
        <v>105</v>
      </c>
      <c r="B289" s="34" t="n">
        <v>9320</v>
      </c>
      <c r="C289" s="26" t="s">
        <v>63</v>
      </c>
      <c r="D289" s="64"/>
    </row>
    <row r="290" customFormat="false" ht="28.5" hidden="true" customHeight="true" outlineLevel="0" collapsed="false">
      <c r="A290" s="25" t="s">
        <v>106</v>
      </c>
      <c r="B290" s="34" t="n">
        <v>9320</v>
      </c>
      <c r="C290" s="26" t="s">
        <v>59</v>
      </c>
      <c r="D290" s="64"/>
    </row>
    <row r="291" customFormat="false" ht="28.5" hidden="true" customHeight="true" outlineLevel="0" collapsed="false">
      <c r="A291" s="25" t="s">
        <v>107</v>
      </c>
      <c r="B291" s="34" t="n">
        <v>9320</v>
      </c>
      <c r="C291" s="26" t="s">
        <v>66</v>
      </c>
      <c r="D291" s="64"/>
    </row>
    <row r="292" customFormat="false" ht="28.5" hidden="true" customHeight="true" outlineLevel="0" collapsed="false">
      <c r="A292" s="25" t="s">
        <v>108</v>
      </c>
      <c r="B292" s="34" t="n">
        <v>9320</v>
      </c>
      <c r="C292" s="26" t="s">
        <v>72</v>
      </c>
      <c r="D292" s="64"/>
    </row>
    <row r="293" customFormat="false" ht="28.5" hidden="true" customHeight="true" outlineLevel="0" collapsed="false">
      <c r="A293" s="25" t="s">
        <v>109</v>
      </c>
      <c r="B293" s="34" t="n">
        <v>9320</v>
      </c>
      <c r="C293" s="26" t="s">
        <v>31</v>
      </c>
      <c r="D293" s="64"/>
    </row>
    <row r="294" customFormat="false" ht="28.5" hidden="true" customHeight="true" outlineLevel="0" collapsed="false">
      <c r="A294" s="25" t="s">
        <v>110</v>
      </c>
      <c r="B294" s="34" t="n">
        <v>9320</v>
      </c>
      <c r="C294" s="26" t="s">
        <v>111</v>
      </c>
      <c r="D294" s="64"/>
    </row>
    <row r="295" customFormat="false" ht="28.5" hidden="true" customHeight="true" outlineLevel="0" collapsed="false">
      <c r="A295" s="25" t="s">
        <v>112</v>
      </c>
      <c r="B295" s="34" t="n">
        <v>9320</v>
      </c>
      <c r="C295" s="26" t="s">
        <v>16</v>
      </c>
      <c r="D295" s="64"/>
    </row>
    <row r="296" customFormat="false" ht="28.5" hidden="true" customHeight="true" outlineLevel="0" collapsed="false">
      <c r="A296" s="25" t="s">
        <v>113</v>
      </c>
      <c r="B296" s="34" t="n">
        <v>9320</v>
      </c>
      <c r="C296" s="26" t="s">
        <v>114</v>
      </c>
      <c r="D296" s="64"/>
    </row>
    <row r="297" customFormat="false" ht="28.5" hidden="true" customHeight="true" outlineLevel="0" collapsed="false">
      <c r="A297" s="25" t="s">
        <v>115</v>
      </c>
      <c r="B297" s="34" t="n">
        <v>9320</v>
      </c>
      <c r="C297" s="26" t="s">
        <v>116</v>
      </c>
      <c r="D297" s="64"/>
    </row>
    <row r="298" customFormat="false" ht="28.5" hidden="true" customHeight="true" outlineLevel="0" collapsed="false">
      <c r="A298" s="25" t="n">
        <v>13536000000</v>
      </c>
      <c r="B298" s="34" t="n">
        <v>9320</v>
      </c>
      <c r="C298" s="26" t="s">
        <v>14</v>
      </c>
      <c r="D298" s="64"/>
    </row>
    <row r="299" customFormat="false" ht="28.5" hidden="true" customHeight="true" outlineLevel="0" collapsed="false">
      <c r="A299" s="25" t="n">
        <v>13537000000</v>
      </c>
      <c r="B299" s="34" t="n">
        <v>9320</v>
      </c>
      <c r="C299" s="26" t="s">
        <v>117</v>
      </c>
      <c r="D299" s="64"/>
    </row>
    <row r="300" customFormat="false" ht="28.5" hidden="true" customHeight="true" outlineLevel="0" collapsed="false">
      <c r="A300" s="25" t="n">
        <v>13538000000</v>
      </c>
      <c r="B300" s="34" t="n">
        <v>9320</v>
      </c>
      <c r="C300" s="26" t="s">
        <v>118</v>
      </c>
      <c r="D300" s="64"/>
    </row>
    <row r="301" customFormat="false" ht="28.5" hidden="true" customHeight="true" outlineLevel="0" collapsed="false">
      <c r="A301" s="25" t="n">
        <v>13539000000</v>
      </c>
      <c r="B301" s="34" t="n">
        <v>9320</v>
      </c>
      <c r="C301" s="26" t="s">
        <v>119</v>
      </c>
      <c r="D301" s="64"/>
    </row>
    <row r="302" customFormat="false" ht="28.5" hidden="true" customHeight="true" outlineLevel="0" collapsed="false">
      <c r="A302" s="25" t="n">
        <v>13540000000</v>
      </c>
      <c r="B302" s="34" t="n">
        <v>9320</v>
      </c>
      <c r="C302" s="26" t="s">
        <v>62</v>
      </c>
      <c r="D302" s="64"/>
    </row>
    <row r="303" customFormat="false" ht="28.5" hidden="true" customHeight="true" outlineLevel="0" collapsed="false">
      <c r="A303" s="25" t="s">
        <v>120</v>
      </c>
      <c r="B303" s="34" t="n">
        <v>9320</v>
      </c>
      <c r="C303" s="26" t="s">
        <v>121</v>
      </c>
      <c r="D303" s="64"/>
    </row>
    <row r="304" customFormat="false" ht="28.5" hidden="true" customHeight="true" outlineLevel="0" collapsed="false">
      <c r="A304" s="25" t="s">
        <v>122</v>
      </c>
      <c r="B304" s="34" t="n">
        <v>9320</v>
      </c>
      <c r="C304" s="26" t="s">
        <v>42</v>
      </c>
      <c r="D304" s="64"/>
    </row>
    <row r="305" customFormat="false" ht="28.5" hidden="true" customHeight="true" outlineLevel="0" collapsed="false">
      <c r="A305" s="25" t="s">
        <v>123</v>
      </c>
      <c r="B305" s="34" t="n">
        <v>9320</v>
      </c>
      <c r="C305" s="26" t="s">
        <v>124</v>
      </c>
      <c r="D305" s="64"/>
    </row>
    <row r="306" customFormat="false" ht="28.5" hidden="true" customHeight="true" outlineLevel="0" collapsed="false">
      <c r="A306" s="25" t="s">
        <v>125</v>
      </c>
      <c r="B306" s="34" t="n">
        <v>9320</v>
      </c>
      <c r="C306" s="26" t="s">
        <v>44</v>
      </c>
      <c r="D306" s="64"/>
    </row>
    <row r="307" customFormat="false" ht="28.5" hidden="true" customHeight="true" outlineLevel="0" collapsed="false">
      <c r="A307" s="25" t="s">
        <v>126</v>
      </c>
      <c r="B307" s="34" t="n">
        <v>9320</v>
      </c>
      <c r="C307" s="26" t="s">
        <v>127</v>
      </c>
      <c r="D307" s="64"/>
    </row>
    <row r="308" customFormat="false" ht="28.5" hidden="true" customHeight="true" outlineLevel="0" collapsed="false">
      <c r="A308" s="25" t="s">
        <v>128</v>
      </c>
      <c r="B308" s="34" t="n">
        <v>9320</v>
      </c>
      <c r="C308" s="26" t="s">
        <v>129</v>
      </c>
      <c r="D308" s="64"/>
    </row>
    <row r="309" customFormat="false" ht="28.5" hidden="true" customHeight="true" outlineLevel="0" collapsed="false">
      <c r="A309" s="25" t="s">
        <v>130</v>
      </c>
      <c r="B309" s="34" t="n">
        <v>9320</v>
      </c>
      <c r="C309" s="26" t="s">
        <v>46</v>
      </c>
      <c r="D309" s="64"/>
    </row>
    <row r="310" customFormat="false" ht="28.5" hidden="true" customHeight="true" outlineLevel="0" collapsed="false">
      <c r="A310" s="25" t="s">
        <v>131</v>
      </c>
      <c r="B310" s="34" t="n">
        <v>9320</v>
      </c>
      <c r="C310" s="26" t="s">
        <v>132</v>
      </c>
      <c r="D310" s="64"/>
    </row>
    <row r="311" customFormat="false" ht="28.5" hidden="true" customHeight="true" outlineLevel="0" collapsed="false">
      <c r="A311" s="25" t="s">
        <v>133</v>
      </c>
      <c r="B311" s="34" t="n">
        <v>9320</v>
      </c>
      <c r="C311" s="26" t="s">
        <v>134</v>
      </c>
      <c r="D311" s="64"/>
    </row>
    <row r="312" customFormat="false" ht="28.5" hidden="true" customHeight="true" outlineLevel="0" collapsed="false">
      <c r="A312" s="25" t="s">
        <v>135</v>
      </c>
      <c r="B312" s="34" t="n">
        <v>9320</v>
      </c>
      <c r="C312" s="26" t="s">
        <v>50</v>
      </c>
      <c r="D312" s="64"/>
    </row>
    <row r="313" customFormat="false" ht="28.5" hidden="true" customHeight="true" outlineLevel="0" collapsed="false">
      <c r="A313" s="25" t="s">
        <v>136</v>
      </c>
      <c r="B313" s="34" t="n">
        <v>9320</v>
      </c>
      <c r="C313" s="26" t="s">
        <v>137</v>
      </c>
      <c r="D313" s="64"/>
    </row>
    <row r="314" customFormat="false" ht="28.5" hidden="true" customHeight="true" outlineLevel="0" collapsed="false">
      <c r="A314" s="25" t="s">
        <v>138</v>
      </c>
      <c r="B314" s="34" t="n">
        <v>9320</v>
      </c>
      <c r="C314" s="26" t="s">
        <v>139</v>
      </c>
      <c r="D314" s="64"/>
    </row>
    <row r="315" customFormat="false" ht="28.5" hidden="true" customHeight="true" outlineLevel="0" collapsed="false">
      <c r="A315" s="25" t="s">
        <v>140</v>
      </c>
      <c r="B315" s="34" t="n">
        <v>9320</v>
      </c>
      <c r="C315" s="26" t="s">
        <v>141</v>
      </c>
      <c r="D315" s="64"/>
    </row>
    <row r="316" customFormat="false" ht="28.5" hidden="true" customHeight="true" outlineLevel="0" collapsed="false">
      <c r="A316" s="25" t="s">
        <v>142</v>
      </c>
      <c r="B316" s="34" t="n">
        <v>9320</v>
      </c>
      <c r="C316" s="26" t="s">
        <v>143</v>
      </c>
      <c r="D316" s="64"/>
    </row>
    <row r="317" customFormat="false" ht="28.5" hidden="true" customHeight="true" outlineLevel="0" collapsed="false">
      <c r="A317" s="25" t="s">
        <v>144</v>
      </c>
      <c r="B317" s="34" t="n">
        <v>9320</v>
      </c>
      <c r="C317" s="26" t="s">
        <v>145</v>
      </c>
      <c r="D317" s="64"/>
    </row>
    <row r="318" customFormat="false" ht="28.5" hidden="true" customHeight="true" outlineLevel="0" collapsed="false">
      <c r="A318" s="25" t="s">
        <v>146</v>
      </c>
      <c r="B318" s="34" t="n">
        <v>9320</v>
      </c>
      <c r="C318" s="26" t="s">
        <v>147</v>
      </c>
      <c r="D318" s="64"/>
    </row>
    <row r="319" customFormat="false" ht="28.5" hidden="true" customHeight="true" outlineLevel="0" collapsed="false">
      <c r="A319" s="25" t="s">
        <v>148</v>
      </c>
      <c r="B319" s="34" t="n">
        <v>9320</v>
      </c>
      <c r="C319" s="26" t="s">
        <v>54</v>
      </c>
      <c r="D319" s="64"/>
    </row>
    <row r="320" customFormat="false" ht="28.5" hidden="true" customHeight="true" outlineLevel="0" collapsed="false">
      <c r="A320" s="25" t="s">
        <v>149</v>
      </c>
      <c r="B320" s="34" t="n">
        <v>9320</v>
      </c>
      <c r="C320" s="26" t="s">
        <v>23</v>
      </c>
      <c r="D320" s="64"/>
    </row>
    <row r="321" customFormat="false" ht="28.5" hidden="true" customHeight="true" outlineLevel="0" collapsed="false">
      <c r="A321" s="25" t="s">
        <v>150</v>
      </c>
      <c r="B321" s="34" t="n">
        <v>9320</v>
      </c>
      <c r="C321" s="26" t="s">
        <v>151</v>
      </c>
      <c r="D321" s="64"/>
    </row>
    <row r="322" customFormat="false" ht="28.5" hidden="true" customHeight="true" outlineLevel="0" collapsed="false">
      <c r="A322" s="25" t="s">
        <v>152</v>
      </c>
      <c r="B322" s="34" t="n">
        <v>9320</v>
      </c>
      <c r="C322" s="26" t="s">
        <v>153</v>
      </c>
      <c r="D322" s="64"/>
    </row>
    <row r="323" customFormat="false" ht="28.5" hidden="true" customHeight="true" outlineLevel="0" collapsed="false">
      <c r="A323" s="25" t="s">
        <v>154</v>
      </c>
      <c r="B323" s="34" t="n">
        <v>9320</v>
      </c>
      <c r="C323" s="26" t="s">
        <v>155</v>
      </c>
      <c r="D323" s="64"/>
    </row>
    <row r="324" customFormat="false" ht="28.5" hidden="true" customHeight="true" outlineLevel="0" collapsed="false">
      <c r="A324" s="25" t="s">
        <v>156</v>
      </c>
      <c r="B324" s="34" t="n">
        <v>9320</v>
      </c>
      <c r="C324" s="26" t="s">
        <v>157</v>
      </c>
      <c r="D324" s="64"/>
    </row>
    <row r="325" customFormat="false" ht="28.5" hidden="true" customHeight="true" outlineLevel="0" collapsed="false">
      <c r="A325" s="25" t="s">
        <v>158</v>
      </c>
      <c r="B325" s="34" t="n">
        <v>9320</v>
      </c>
      <c r="C325" s="26" t="s">
        <v>159</v>
      </c>
      <c r="D325" s="64"/>
    </row>
    <row r="326" customFormat="false" ht="28.5" hidden="true" customHeight="true" outlineLevel="0" collapsed="false">
      <c r="A326" s="25" t="s">
        <v>160</v>
      </c>
      <c r="B326" s="34" t="n">
        <v>9320</v>
      </c>
      <c r="C326" s="26" t="s">
        <v>57</v>
      </c>
      <c r="D326" s="64"/>
    </row>
    <row r="327" customFormat="false" ht="28.5" hidden="true" customHeight="true" outlineLevel="0" collapsed="false">
      <c r="A327" s="25" t="s">
        <v>161</v>
      </c>
      <c r="B327" s="34" t="n">
        <v>9320</v>
      </c>
      <c r="C327" s="26" t="s">
        <v>162</v>
      </c>
      <c r="D327" s="64"/>
    </row>
    <row r="328" customFormat="false" ht="28.5" hidden="true" customHeight="true" outlineLevel="0" collapsed="false">
      <c r="A328" s="25" t="s">
        <v>163</v>
      </c>
      <c r="B328" s="34" t="n">
        <v>9320</v>
      </c>
      <c r="C328" s="26" t="s">
        <v>19</v>
      </c>
      <c r="D328" s="64"/>
    </row>
    <row r="329" customFormat="false" ht="28.5" hidden="true" customHeight="true" outlineLevel="0" collapsed="false">
      <c r="A329" s="25" t="s">
        <v>164</v>
      </c>
      <c r="B329" s="34" t="n">
        <v>9320</v>
      </c>
      <c r="C329" s="26" t="s">
        <v>26</v>
      </c>
      <c r="D329" s="64"/>
    </row>
    <row r="330" customFormat="false" ht="28.5" hidden="true" customHeight="true" outlineLevel="0" collapsed="false">
      <c r="A330" s="25" t="s">
        <v>165</v>
      </c>
      <c r="B330" s="34" t="n">
        <v>9320</v>
      </c>
      <c r="C330" s="26" t="s">
        <v>166</v>
      </c>
      <c r="D330" s="64"/>
    </row>
    <row r="331" customFormat="false" ht="28.5" hidden="true" customHeight="true" outlineLevel="0" collapsed="false">
      <c r="A331" s="25" t="s">
        <v>167</v>
      </c>
      <c r="B331" s="34" t="n">
        <v>9320</v>
      </c>
      <c r="C331" s="26" t="s">
        <v>58</v>
      </c>
      <c r="D331" s="64"/>
    </row>
    <row r="332" customFormat="false" ht="28.5" hidden="true" customHeight="true" outlineLevel="0" collapsed="false">
      <c r="A332" s="56" t="s">
        <v>168</v>
      </c>
      <c r="B332" s="34" t="n">
        <v>9320</v>
      </c>
      <c r="C332" s="57" t="s">
        <v>28</v>
      </c>
      <c r="D332" s="64"/>
    </row>
    <row r="333" customFormat="false" ht="28.5" hidden="true" customHeight="true" outlineLevel="0" collapsed="false">
      <c r="A333" s="25" t="s">
        <v>169</v>
      </c>
      <c r="B333" s="34" t="n">
        <v>9320</v>
      </c>
      <c r="C333" s="26" t="s">
        <v>170</v>
      </c>
      <c r="D333" s="64"/>
    </row>
    <row r="334" customFormat="false" ht="28.5" hidden="true" customHeight="true" outlineLevel="0" collapsed="false">
      <c r="A334" s="25" t="s">
        <v>171</v>
      </c>
      <c r="B334" s="34" t="n">
        <v>9320</v>
      </c>
      <c r="C334" s="26" t="s">
        <v>29</v>
      </c>
      <c r="D334" s="64"/>
    </row>
    <row r="335" customFormat="false" ht="28.5" hidden="true" customHeight="true" outlineLevel="0" collapsed="false">
      <c r="A335" s="25" t="s">
        <v>172</v>
      </c>
      <c r="B335" s="34" t="n">
        <v>9320</v>
      </c>
      <c r="C335" s="26" t="s">
        <v>173</v>
      </c>
      <c r="D335" s="64"/>
    </row>
    <row r="336" customFormat="false" ht="28.5" hidden="true" customHeight="true" outlineLevel="0" collapsed="false">
      <c r="A336" s="58" t="s">
        <v>174</v>
      </c>
      <c r="B336" s="34" t="n">
        <v>9320</v>
      </c>
      <c r="C336" s="59" t="s">
        <v>30</v>
      </c>
      <c r="D336" s="64"/>
    </row>
    <row r="337" customFormat="false" ht="28.5" hidden="true" customHeight="true" outlineLevel="0" collapsed="false">
      <c r="A337" s="58" t="s">
        <v>175</v>
      </c>
      <c r="B337" s="34" t="n">
        <v>9320</v>
      </c>
      <c r="C337" s="59" t="s">
        <v>64</v>
      </c>
      <c r="D337" s="64"/>
    </row>
    <row r="338" customFormat="false" ht="28.5" hidden="true" customHeight="true" outlineLevel="0" collapsed="false">
      <c r="A338" s="25" t="s">
        <v>176</v>
      </c>
      <c r="B338" s="34" t="n">
        <v>9320</v>
      </c>
      <c r="C338" s="26" t="s">
        <v>65</v>
      </c>
      <c r="D338" s="64"/>
    </row>
    <row r="339" customFormat="false" ht="28.5" hidden="true" customHeight="true" outlineLevel="0" collapsed="false">
      <c r="A339" s="58" t="s">
        <v>177</v>
      </c>
      <c r="B339" s="34" t="n">
        <v>9320</v>
      </c>
      <c r="C339" s="59" t="s">
        <v>178</v>
      </c>
      <c r="D339" s="64"/>
    </row>
    <row r="340" customFormat="false" ht="28.5" hidden="true" customHeight="true" outlineLevel="0" collapsed="false">
      <c r="A340" s="58" t="s">
        <v>179</v>
      </c>
      <c r="B340" s="34" t="n">
        <v>9320</v>
      </c>
      <c r="C340" s="59" t="s">
        <v>33</v>
      </c>
      <c r="D340" s="64"/>
    </row>
    <row r="341" customFormat="false" ht="28.5" hidden="true" customHeight="true" outlineLevel="0" collapsed="false">
      <c r="A341" s="25" t="s">
        <v>180</v>
      </c>
      <c r="B341" s="34" t="n">
        <v>9320</v>
      </c>
      <c r="C341" s="26" t="s">
        <v>181</v>
      </c>
      <c r="D341" s="64"/>
    </row>
    <row r="342" customFormat="false" ht="28.5" hidden="true" customHeight="true" outlineLevel="0" collapsed="false">
      <c r="A342" s="25" t="s">
        <v>182</v>
      </c>
      <c r="B342" s="34" t="n">
        <v>9320</v>
      </c>
      <c r="C342" s="26" t="s">
        <v>183</v>
      </c>
      <c r="D342" s="64"/>
    </row>
    <row r="343" customFormat="false" ht="28.5" hidden="true" customHeight="true" outlineLevel="0" collapsed="false">
      <c r="A343" s="30" t="s">
        <v>184</v>
      </c>
      <c r="B343" s="34" t="n">
        <v>9320</v>
      </c>
      <c r="C343" s="60" t="s">
        <v>185</v>
      </c>
      <c r="D343" s="64"/>
    </row>
    <row r="344" customFormat="false" ht="28.5" hidden="true" customHeight="true" outlineLevel="0" collapsed="false">
      <c r="A344" s="30" t="s">
        <v>186</v>
      </c>
      <c r="B344" s="34" t="n">
        <v>9320</v>
      </c>
      <c r="C344" s="60" t="s">
        <v>187</v>
      </c>
      <c r="D344" s="64"/>
    </row>
    <row r="345" customFormat="false" ht="28.5" hidden="true" customHeight="true" outlineLevel="0" collapsed="false">
      <c r="A345" s="30" t="s">
        <v>188</v>
      </c>
      <c r="B345" s="34" t="n">
        <v>9320</v>
      </c>
      <c r="C345" s="60" t="s">
        <v>189</v>
      </c>
      <c r="D345" s="64"/>
    </row>
    <row r="346" customFormat="false" ht="28.5" hidden="true" customHeight="true" outlineLevel="0" collapsed="false">
      <c r="A346" s="30" t="s">
        <v>190</v>
      </c>
      <c r="B346" s="34" t="n">
        <v>9320</v>
      </c>
      <c r="C346" s="60" t="s">
        <v>191</v>
      </c>
      <c r="D346" s="64"/>
    </row>
    <row r="347" customFormat="false" ht="28.5" hidden="true" customHeight="true" outlineLevel="0" collapsed="false">
      <c r="A347" s="30" t="s">
        <v>192</v>
      </c>
      <c r="B347" s="34" t="n">
        <v>9320</v>
      </c>
      <c r="C347" s="60" t="s">
        <v>70</v>
      </c>
      <c r="D347" s="64"/>
    </row>
    <row r="348" customFormat="false" ht="28.5" hidden="true" customHeight="true" outlineLevel="0" collapsed="false">
      <c r="A348" s="30" t="s">
        <v>193</v>
      </c>
      <c r="B348" s="34" t="n">
        <v>9320</v>
      </c>
      <c r="C348" s="60" t="s">
        <v>35</v>
      </c>
      <c r="D348" s="64"/>
    </row>
    <row r="349" customFormat="false" ht="28.5" hidden="true" customHeight="true" outlineLevel="0" collapsed="false">
      <c r="A349" s="30" t="s">
        <v>194</v>
      </c>
      <c r="B349" s="34" t="n">
        <v>9320</v>
      </c>
      <c r="C349" s="60" t="s">
        <v>36</v>
      </c>
      <c r="D349" s="64"/>
    </row>
    <row r="350" customFormat="false" ht="28.5" hidden="true" customHeight="true" outlineLevel="0" collapsed="false">
      <c r="A350" s="53" t="s">
        <v>200</v>
      </c>
      <c r="B350" s="21" t="n">
        <v>9770</v>
      </c>
      <c r="C350" s="23" t="s">
        <v>272</v>
      </c>
      <c r="D350" s="62" t="n">
        <f aca="false">SUM(D351:D424)</f>
        <v>0</v>
      </c>
    </row>
    <row r="351" customFormat="false" ht="28.5" hidden="true" customHeight="true" outlineLevel="0" collapsed="false">
      <c r="A351" s="34" t="s">
        <v>5</v>
      </c>
      <c r="B351" s="34" t="s">
        <v>201</v>
      </c>
      <c r="C351" s="70" t="s">
        <v>199</v>
      </c>
      <c r="D351" s="64"/>
    </row>
    <row r="352" customFormat="false" ht="28.5" hidden="true" customHeight="true" outlineLevel="0" collapsed="false">
      <c r="A352" s="25" t="s">
        <v>89</v>
      </c>
      <c r="B352" s="34" t="n">
        <v>9320</v>
      </c>
      <c r="C352" s="26" t="s">
        <v>41</v>
      </c>
      <c r="D352" s="64"/>
    </row>
    <row r="353" customFormat="false" ht="28.5" hidden="true" customHeight="true" outlineLevel="0" collapsed="false">
      <c r="A353" s="25" t="s">
        <v>90</v>
      </c>
      <c r="B353" s="34" t="n">
        <v>9320</v>
      </c>
      <c r="C353" s="26" t="s">
        <v>91</v>
      </c>
      <c r="D353" s="64"/>
    </row>
    <row r="354" customFormat="false" ht="28.5" hidden="true" customHeight="true" outlineLevel="0" collapsed="false">
      <c r="A354" s="25" t="s">
        <v>92</v>
      </c>
      <c r="B354" s="34" t="n">
        <v>9320</v>
      </c>
      <c r="C354" s="26" t="s">
        <v>48</v>
      </c>
      <c r="D354" s="64"/>
    </row>
    <row r="355" customFormat="false" ht="28.5" hidden="true" customHeight="true" outlineLevel="0" collapsed="false">
      <c r="A355" s="25" t="s">
        <v>93</v>
      </c>
      <c r="B355" s="34" t="n">
        <v>9320</v>
      </c>
      <c r="C355" s="26" t="s">
        <v>94</v>
      </c>
      <c r="D355" s="64"/>
    </row>
    <row r="356" customFormat="false" ht="28.5" hidden="true" customHeight="true" outlineLevel="0" collapsed="false">
      <c r="A356" s="25" t="s">
        <v>95</v>
      </c>
      <c r="B356" s="34" t="n">
        <v>9320</v>
      </c>
      <c r="C356" s="26" t="s">
        <v>96</v>
      </c>
      <c r="D356" s="64"/>
    </row>
    <row r="357" customFormat="false" ht="28.5" hidden="true" customHeight="true" outlineLevel="0" collapsed="false">
      <c r="A357" s="25" t="s">
        <v>97</v>
      </c>
      <c r="B357" s="34" t="n">
        <v>9320</v>
      </c>
      <c r="C357" s="26" t="s">
        <v>34</v>
      </c>
      <c r="D357" s="64"/>
    </row>
    <row r="358" customFormat="false" ht="28.5" hidden="true" customHeight="true" outlineLevel="0" collapsed="false">
      <c r="A358" s="25" t="s">
        <v>98</v>
      </c>
      <c r="B358" s="34" t="s">
        <v>201</v>
      </c>
      <c r="C358" s="26" t="s">
        <v>25</v>
      </c>
      <c r="D358" s="64"/>
    </row>
    <row r="359" customFormat="false" ht="28.5" hidden="true" customHeight="true" outlineLevel="0" collapsed="false">
      <c r="A359" s="25" t="s">
        <v>99</v>
      </c>
      <c r="B359" s="34" t="s">
        <v>201</v>
      </c>
      <c r="C359" s="26" t="s">
        <v>67</v>
      </c>
      <c r="D359" s="64"/>
    </row>
    <row r="360" customFormat="false" ht="28.5" hidden="true" customHeight="true" outlineLevel="0" collapsed="false">
      <c r="A360" s="25" t="s">
        <v>100</v>
      </c>
      <c r="B360" s="34" t="s">
        <v>201</v>
      </c>
      <c r="C360" s="26" t="s">
        <v>18</v>
      </c>
      <c r="D360" s="64"/>
    </row>
    <row r="361" customFormat="false" ht="28.5" hidden="true" customHeight="true" outlineLevel="0" collapsed="false">
      <c r="A361" s="25" t="s">
        <v>101</v>
      </c>
      <c r="B361" s="34" t="s">
        <v>201</v>
      </c>
      <c r="C361" s="26" t="s">
        <v>22</v>
      </c>
      <c r="D361" s="64"/>
    </row>
    <row r="362" customFormat="false" ht="28.5" hidden="true" customHeight="true" outlineLevel="0" collapsed="false">
      <c r="A362" s="25" t="s">
        <v>102</v>
      </c>
      <c r="B362" s="34" t="s">
        <v>201</v>
      </c>
      <c r="C362" s="26" t="s">
        <v>103</v>
      </c>
      <c r="D362" s="64"/>
    </row>
    <row r="363" customFormat="false" ht="28.5" hidden="true" customHeight="true" outlineLevel="0" collapsed="false">
      <c r="A363" s="25" t="s">
        <v>104</v>
      </c>
      <c r="B363" s="34" t="s">
        <v>201</v>
      </c>
      <c r="C363" s="26" t="s">
        <v>15</v>
      </c>
      <c r="D363" s="64"/>
    </row>
    <row r="364" customFormat="false" ht="28.5" hidden="true" customHeight="true" outlineLevel="0" collapsed="false">
      <c r="A364" s="25" t="s">
        <v>105</v>
      </c>
      <c r="B364" s="34" t="s">
        <v>201</v>
      </c>
      <c r="C364" s="26" t="s">
        <v>63</v>
      </c>
      <c r="D364" s="64"/>
    </row>
    <row r="365" customFormat="false" ht="28.5" hidden="true" customHeight="true" outlineLevel="0" collapsed="false">
      <c r="A365" s="25" t="s">
        <v>106</v>
      </c>
      <c r="B365" s="34" t="s">
        <v>201</v>
      </c>
      <c r="C365" s="26" t="s">
        <v>59</v>
      </c>
      <c r="D365" s="64"/>
    </row>
    <row r="366" customFormat="false" ht="28.5" hidden="true" customHeight="true" outlineLevel="0" collapsed="false">
      <c r="A366" s="25" t="s">
        <v>107</v>
      </c>
      <c r="B366" s="34" t="s">
        <v>201</v>
      </c>
      <c r="C366" s="26" t="s">
        <v>66</v>
      </c>
      <c r="D366" s="64"/>
    </row>
    <row r="367" customFormat="false" ht="28.5" hidden="true" customHeight="true" outlineLevel="0" collapsed="false">
      <c r="A367" s="25" t="s">
        <v>108</v>
      </c>
      <c r="B367" s="34" t="s">
        <v>201</v>
      </c>
      <c r="C367" s="26" t="s">
        <v>72</v>
      </c>
      <c r="D367" s="64"/>
    </row>
    <row r="368" customFormat="false" ht="28.5" hidden="true" customHeight="true" outlineLevel="0" collapsed="false">
      <c r="A368" s="25" t="s">
        <v>109</v>
      </c>
      <c r="B368" s="34" t="s">
        <v>201</v>
      </c>
      <c r="C368" s="26" t="s">
        <v>31</v>
      </c>
      <c r="D368" s="64"/>
    </row>
    <row r="369" customFormat="false" ht="28.5" hidden="true" customHeight="true" outlineLevel="0" collapsed="false">
      <c r="A369" s="25" t="s">
        <v>110</v>
      </c>
      <c r="B369" s="34" t="s">
        <v>201</v>
      </c>
      <c r="C369" s="26" t="s">
        <v>111</v>
      </c>
      <c r="D369" s="64"/>
    </row>
    <row r="370" customFormat="false" ht="28.5" hidden="true" customHeight="true" outlineLevel="0" collapsed="false">
      <c r="A370" s="25" t="s">
        <v>112</v>
      </c>
      <c r="B370" s="34" t="s">
        <v>201</v>
      </c>
      <c r="C370" s="26" t="s">
        <v>16</v>
      </c>
      <c r="D370" s="64"/>
    </row>
    <row r="371" customFormat="false" ht="28.5" hidden="true" customHeight="true" outlineLevel="0" collapsed="false">
      <c r="A371" s="25" t="s">
        <v>113</v>
      </c>
      <c r="B371" s="34" t="s">
        <v>201</v>
      </c>
      <c r="C371" s="26" t="s">
        <v>114</v>
      </c>
      <c r="D371" s="64"/>
    </row>
    <row r="372" customFormat="false" ht="28.5" hidden="true" customHeight="true" outlineLevel="0" collapsed="false">
      <c r="A372" s="25" t="s">
        <v>115</v>
      </c>
      <c r="B372" s="34" t="s">
        <v>201</v>
      </c>
      <c r="C372" s="26" t="s">
        <v>116</v>
      </c>
      <c r="D372" s="64"/>
    </row>
    <row r="373" customFormat="false" ht="28.5" hidden="true" customHeight="true" outlineLevel="0" collapsed="false">
      <c r="A373" s="25" t="n">
        <v>13536000000</v>
      </c>
      <c r="B373" s="34" t="s">
        <v>201</v>
      </c>
      <c r="C373" s="26" t="s">
        <v>14</v>
      </c>
      <c r="D373" s="64"/>
    </row>
    <row r="374" customFormat="false" ht="28.5" hidden="true" customHeight="true" outlineLevel="0" collapsed="false">
      <c r="A374" s="25" t="n">
        <v>13537000000</v>
      </c>
      <c r="B374" s="34" t="s">
        <v>201</v>
      </c>
      <c r="C374" s="26" t="s">
        <v>117</v>
      </c>
      <c r="D374" s="64"/>
    </row>
    <row r="375" customFormat="false" ht="28.5" hidden="true" customHeight="true" outlineLevel="0" collapsed="false">
      <c r="A375" s="25" t="n">
        <v>13538000000</v>
      </c>
      <c r="B375" s="34" t="s">
        <v>201</v>
      </c>
      <c r="C375" s="26" t="s">
        <v>118</v>
      </c>
      <c r="D375" s="64"/>
    </row>
    <row r="376" customFormat="false" ht="28.5" hidden="true" customHeight="true" outlineLevel="0" collapsed="false">
      <c r="A376" s="25" t="n">
        <v>13539000000</v>
      </c>
      <c r="B376" s="34" t="s">
        <v>201</v>
      </c>
      <c r="C376" s="26" t="s">
        <v>119</v>
      </c>
      <c r="D376" s="64"/>
    </row>
    <row r="377" customFormat="false" ht="28.5" hidden="true" customHeight="true" outlineLevel="0" collapsed="false">
      <c r="A377" s="25" t="n">
        <v>13540000000</v>
      </c>
      <c r="B377" s="34" t="s">
        <v>201</v>
      </c>
      <c r="C377" s="26" t="s">
        <v>62</v>
      </c>
      <c r="D377" s="64"/>
    </row>
    <row r="378" customFormat="false" ht="28.5" hidden="true" customHeight="true" outlineLevel="0" collapsed="false">
      <c r="A378" s="25" t="s">
        <v>120</v>
      </c>
      <c r="B378" s="34" t="s">
        <v>201</v>
      </c>
      <c r="C378" s="26" t="s">
        <v>121</v>
      </c>
      <c r="D378" s="64"/>
    </row>
    <row r="379" customFormat="false" ht="28.5" hidden="true" customHeight="true" outlineLevel="0" collapsed="false">
      <c r="A379" s="25" t="s">
        <v>122</v>
      </c>
      <c r="B379" s="34" t="s">
        <v>201</v>
      </c>
      <c r="C379" s="26" t="s">
        <v>42</v>
      </c>
      <c r="D379" s="64"/>
    </row>
    <row r="380" customFormat="false" ht="28.5" hidden="true" customHeight="true" outlineLevel="0" collapsed="false">
      <c r="A380" s="25" t="s">
        <v>123</v>
      </c>
      <c r="B380" s="34" t="s">
        <v>201</v>
      </c>
      <c r="C380" s="26" t="s">
        <v>124</v>
      </c>
      <c r="D380" s="64"/>
    </row>
    <row r="381" customFormat="false" ht="28.5" hidden="true" customHeight="true" outlineLevel="0" collapsed="false">
      <c r="A381" s="25" t="s">
        <v>125</v>
      </c>
      <c r="B381" s="34" t="s">
        <v>201</v>
      </c>
      <c r="C381" s="26" t="s">
        <v>44</v>
      </c>
      <c r="D381" s="64"/>
    </row>
    <row r="382" customFormat="false" ht="28.5" hidden="true" customHeight="true" outlineLevel="0" collapsed="false">
      <c r="A382" s="25" t="s">
        <v>126</v>
      </c>
      <c r="B382" s="34" t="s">
        <v>201</v>
      </c>
      <c r="C382" s="26" t="s">
        <v>127</v>
      </c>
      <c r="D382" s="64"/>
    </row>
    <row r="383" customFormat="false" ht="28.5" hidden="true" customHeight="true" outlineLevel="0" collapsed="false">
      <c r="A383" s="25" t="s">
        <v>128</v>
      </c>
      <c r="B383" s="34" t="s">
        <v>201</v>
      </c>
      <c r="C383" s="26" t="s">
        <v>129</v>
      </c>
      <c r="D383" s="64"/>
    </row>
    <row r="384" customFormat="false" ht="28.5" hidden="true" customHeight="true" outlineLevel="0" collapsed="false">
      <c r="A384" s="25" t="s">
        <v>130</v>
      </c>
      <c r="B384" s="34" t="s">
        <v>201</v>
      </c>
      <c r="C384" s="26" t="s">
        <v>46</v>
      </c>
      <c r="D384" s="64"/>
    </row>
    <row r="385" customFormat="false" ht="28.5" hidden="true" customHeight="true" outlineLevel="0" collapsed="false">
      <c r="A385" s="25" t="s">
        <v>131</v>
      </c>
      <c r="B385" s="34" t="s">
        <v>201</v>
      </c>
      <c r="C385" s="26" t="s">
        <v>132</v>
      </c>
      <c r="D385" s="64"/>
    </row>
    <row r="386" customFormat="false" ht="28.5" hidden="true" customHeight="true" outlineLevel="0" collapsed="false">
      <c r="A386" s="25" t="s">
        <v>133</v>
      </c>
      <c r="B386" s="34" t="s">
        <v>201</v>
      </c>
      <c r="C386" s="26" t="s">
        <v>134</v>
      </c>
      <c r="D386" s="64"/>
    </row>
    <row r="387" customFormat="false" ht="28.5" hidden="true" customHeight="true" outlineLevel="0" collapsed="false">
      <c r="A387" s="25" t="s">
        <v>135</v>
      </c>
      <c r="B387" s="34" t="s">
        <v>201</v>
      </c>
      <c r="C387" s="26" t="s">
        <v>50</v>
      </c>
      <c r="D387" s="64"/>
    </row>
    <row r="388" customFormat="false" ht="28.5" hidden="true" customHeight="true" outlineLevel="0" collapsed="false">
      <c r="A388" s="25" t="s">
        <v>136</v>
      </c>
      <c r="B388" s="34" t="s">
        <v>201</v>
      </c>
      <c r="C388" s="26" t="s">
        <v>137</v>
      </c>
      <c r="D388" s="64"/>
    </row>
    <row r="389" customFormat="false" ht="28.5" hidden="true" customHeight="true" outlineLevel="0" collapsed="false">
      <c r="A389" s="25" t="s">
        <v>138</v>
      </c>
      <c r="B389" s="34" t="s">
        <v>201</v>
      </c>
      <c r="C389" s="26" t="s">
        <v>139</v>
      </c>
      <c r="D389" s="64"/>
    </row>
    <row r="390" customFormat="false" ht="28.5" hidden="true" customHeight="true" outlineLevel="0" collapsed="false">
      <c r="A390" s="25" t="s">
        <v>140</v>
      </c>
      <c r="B390" s="34" t="s">
        <v>201</v>
      </c>
      <c r="C390" s="26" t="s">
        <v>141</v>
      </c>
      <c r="D390" s="64"/>
    </row>
    <row r="391" customFormat="false" ht="28.5" hidden="true" customHeight="true" outlineLevel="0" collapsed="false">
      <c r="A391" s="25" t="s">
        <v>142</v>
      </c>
      <c r="B391" s="34" t="s">
        <v>201</v>
      </c>
      <c r="C391" s="26" t="s">
        <v>143</v>
      </c>
      <c r="D391" s="64"/>
    </row>
    <row r="392" customFormat="false" ht="28.5" hidden="true" customHeight="true" outlineLevel="0" collapsed="false">
      <c r="A392" s="25" t="s">
        <v>144</v>
      </c>
      <c r="B392" s="34" t="s">
        <v>201</v>
      </c>
      <c r="C392" s="26" t="s">
        <v>145</v>
      </c>
      <c r="D392" s="64"/>
    </row>
    <row r="393" customFormat="false" ht="28.5" hidden="true" customHeight="true" outlineLevel="0" collapsed="false">
      <c r="A393" s="25" t="s">
        <v>146</v>
      </c>
      <c r="B393" s="34" t="s">
        <v>201</v>
      </c>
      <c r="C393" s="26" t="s">
        <v>147</v>
      </c>
      <c r="D393" s="64"/>
    </row>
    <row r="394" customFormat="false" ht="28.5" hidden="true" customHeight="true" outlineLevel="0" collapsed="false">
      <c r="A394" s="25" t="s">
        <v>148</v>
      </c>
      <c r="B394" s="34" t="s">
        <v>201</v>
      </c>
      <c r="C394" s="26" t="s">
        <v>54</v>
      </c>
      <c r="D394" s="64"/>
    </row>
    <row r="395" customFormat="false" ht="28.5" hidden="true" customHeight="true" outlineLevel="0" collapsed="false">
      <c r="A395" s="25" t="s">
        <v>149</v>
      </c>
      <c r="B395" s="34" t="s">
        <v>201</v>
      </c>
      <c r="C395" s="26" t="s">
        <v>23</v>
      </c>
      <c r="D395" s="64"/>
    </row>
    <row r="396" customFormat="false" ht="28.5" hidden="true" customHeight="true" outlineLevel="0" collapsed="false">
      <c r="A396" s="25" t="s">
        <v>150</v>
      </c>
      <c r="B396" s="34" t="s">
        <v>201</v>
      </c>
      <c r="C396" s="26" t="s">
        <v>151</v>
      </c>
      <c r="D396" s="64"/>
    </row>
    <row r="397" customFormat="false" ht="28.5" hidden="true" customHeight="true" outlineLevel="0" collapsed="false">
      <c r="A397" s="25" t="s">
        <v>152</v>
      </c>
      <c r="B397" s="34" t="s">
        <v>201</v>
      </c>
      <c r="C397" s="26" t="s">
        <v>153</v>
      </c>
      <c r="D397" s="64"/>
    </row>
    <row r="398" customFormat="false" ht="28.5" hidden="true" customHeight="true" outlineLevel="0" collapsed="false">
      <c r="A398" s="25" t="s">
        <v>154</v>
      </c>
      <c r="B398" s="34" t="s">
        <v>201</v>
      </c>
      <c r="C398" s="26" t="s">
        <v>155</v>
      </c>
      <c r="D398" s="64"/>
    </row>
    <row r="399" customFormat="false" ht="28.5" hidden="true" customHeight="true" outlineLevel="0" collapsed="false">
      <c r="A399" s="25" t="s">
        <v>156</v>
      </c>
      <c r="B399" s="34" t="s">
        <v>201</v>
      </c>
      <c r="C399" s="26" t="s">
        <v>157</v>
      </c>
      <c r="D399" s="64"/>
    </row>
    <row r="400" customFormat="false" ht="28.5" hidden="true" customHeight="true" outlineLevel="0" collapsed="false">
      <c r="A400" s="25" t="s">
        <v>158</v>
      </c>
      <c r="B400" s="34" t="s">
        <v>201</v>
      </c>
      <c r="C400" s="26" t="s">
        <v>159</v>
      </c>
      <c r="D400" s="64"/>
    </row>
    <row r="401" customFormat="false" ht="28.5" hidden="true" customHeight="true" outlineLevel="0" collapsed="false">
      <c r="A401" s="25" t="s">
        <v>160</v>
      </c>
      <c r="B401" s="34" t="s">
        <v>201</v>
      </c>
      <c r="C401" s="26" t="s">
        <v>57</v>
      </c>
      <c r="D401" s="64"/>
    </row>
    <row r="402" customFormat="false" ht="28.5" hidden="true" customHeight="true" outlineLevel="0" collapsed="false">
      <c r="A402" s="25" t="s">
        <v>161</v>
      </c>
      <c r="B402" s="34" t="s">
        <v>201</v>
      </c>
      <c r="C402" s="26" t="s">
        <v>162</v>
      </c>
      <c r="D402" s="64"/>
    </row>
    <row r="403" customFormat="false" ht="28.5" hidden="true" customHeight="true" outlineLevel="0" collapsed="false">
      <c r="A403" s="25" t="s">
        <v>163</v>
      </c>
      <c r="B403" s="34" t="s">
        <v>201</v>
      </c>
      <c r="C403" s="26" t="s">
        <v>19</v>
      </c>
      <c r="D403" s="64"/>
    </row>
    <row r="404" customFormat="false" ht="28.5" hidden="true" customHeight="true" outlineLevel="0" collapsed="false">
      <c r="A404" s="25" t="s">
        <v>164</v>
      </c>
      <c r="B404" s="34" t="s">
        <v>201</v>
      </c>
      <c r="C404" s="26" t="s">
        <v>26</v>
      </c>
      <c r="D404" s="64"/>
    </row>
    <row r="405" customFormat="false" ht="28.5" hidden="true" customHeight="true" outlineLevel="0" collapsed="false">
      <c r="A405" s="25" t="s">
        <v>165</v>
      </c>
      <c r="B405" s="34" t="s">
        <v>201</v>
      </c>
      <c r="C405" s="26" t="s">
        <v>166</v>
      </c>
      <c r="D405" s="64"/>
    </row>
    <row r="406" customFormat="false" ht="28.5" hidden="true" customHeight="true" outlineLevel="0" collapsed="false">
      <c r="A406" s="25" t="s">
        <v>167</v>
      </c>
      <c r="B406" s="34" t="s">
        <v>201</v>
      </c>
      <c r="C406" s="26" t="s">
        <v>58</v>
      </c>
      <c r="D406" s="64"/>
    </row>
    <row r="407" customFormat="false" ht="28.5" hidden="true" customHeight="true" outlineLevel="0" collapsed="false">
      <c r="A407" s="56" t="s">
        <v>168</v>
      </c>
      <c r="B407" s="34" t="s">
        <v>201</v>
      </c>
      <c r="C407" s="57" t="s">
        <v>28</v>
      </c>
      <c r="D407" s="64"/>
    </row>
    <row r="408" customFormat="false" ht="28.5" hidden="true" customHeight="true" outlineLevel="0" collapsed="false">
      <c r="A408" s="25" t="s">
        <v>169</v>
      </c>
      <c r="B408" s="34" t="s">
        <v>201</v>
      </c>
      <c r="C408" s="26" t="s">
        <v>170</v>
      </c>
      <c r="D408" s="64"/>
    </row>
    <row r="409" customFormat="false" ht="28.5" hidden="true" customHeight="true" outlineLevel="0" collapsed="false">
      <c r="A409" s="25" t="s">
        <v>171</v>
      </c>
      <c r="B409" s="34" t="s">
        <v>201</v>
      </c>
      <c r="C409" s="26" t="s">
        <v>29</v>
      </c>
      <c r="D409" s="64"/>
    </row>
    <row r="410" customFormat="false" ht="28.5" hidden="true" customHeight="true" outlineLevel="0" collapsed="false">
      <c r="A410" s="25" t="s">
        <v>172</v>
      </c>
      <c r="B410" s="34" t="s">
        <v>201</v>
      </c>
      <c r="C410" s="26" t="s">
        <v>173</v>
      </c>
      <c r="D410" s="64"/>
    </row>
    <row r="411" customFormat="false" ht="28.5" hidden="true" customHeight="true" outlineLevel="0" collapsed="false">
      <c r="A411" s="58" t="s">
        <v>174</v>
      </c>
      <c r="B411" s="34" t="s">
        <v>201</v>
      </c>
      <c r="C411" s="59" t="s">
        <v>30</v>
      </c>
      <c r="D411" s="64"/>
    </row>
    <row r="412" customFormat="false" ht="28.5" hidden="true" customHeight="true" outlineLevel="0" collapsed="false">
      <c r="A412" s="58" t="s">
        <v>175</v>
      </c>
      <c r="B412" s="34" t="s">
        <v>201</v>
      </c>
      <c r="C412" s="59" t="s">
        <v>64</v>
      </c>
      <c r="D412" s="64"/>
    </row>
    <row r="413" customFormat="false" ht="28.5" hidden="true" customHeight="true" outlineLevel="0" collapsed="false">
      <c r="A413" s="25" t="s">
        <v>176</v>
      </c>
      <c r="B413" s="34" t="s">
        <v>201</v>
      </c>
      <c r="C413" s="26" t="s">
        <v>65</v>
      </c>
      <c r="D413" s="64"/>
    </row>
    <row r="414" customFormat="false" ht="28.5" hidden="true" customHeight="true" outlineLevel="0" collapsed="false">
      <c r="A414" s="58" t="s">
        <v>177</v>
      </c>
      <c r="B414" s="34" t="n">
        <v>9320</v>
      </c>
      <c r="C414" s="59" t="s">
        <v>178</v>
      </c>
      <c r="D414" s="64"/>
    </row>
    <row r="415" customFormat="false" ht="28.5" hidden="true" customHeight="true" outlineLevel="0" collapsed="false">
      <c r="A415" s="58" t="s">
        <v>179</v>
      </c>
      <c r="B415" s="34" t="n">
        <v>9320</v>
      </c>
      <c r="C415" s="59" t="s">
        <v>33</v>
      </c>
      <c r="D415" s="64"/>
    </row>
    <row r="416" customFormat="false" ht="28.5" hidden="true" customHeight="true" outlineLevel="0" collapsed="false">
      <c r="A416" s="25" t="s">
        <v>180</v>
      </c>
      <c r="B416" s="34" t="n">
        <v>9320</v>
      </c>
      <c r="C416" s="26" t="s">
        <v>181</v>
      </c>
      <c r="D416" s="64"/>
    </row>
    <row r="417" customFormat="false" ht="28.5" hidden="true" customHeight="true" outlineLevel="0" collapsed="false">
      <c r="A417" s="25" t="s">
        <v>182</v>
      </c>
      <c r="B417" s="34" t="n">
        <v>9320</v>
      </c>
      <c r="C417" s="26" t="s">
        <v>183</v>
      </c>
      <c r="D417" s="64"/>
    </row>
    <row r="418" customFormat="false" ht="28.5" hidden="true" customHeight="true" outlineLevel="0" collapsed="false">
      <c r="A418" s="30" t="s">
        <v>184</v>
      </c>
      <c r="B418" s="34" t="n">
        <v>9320</v>
      </c>
      <c r="C418" s="60" t="s">
        <v>185</v>
      </c>
      <c r="D418" s="64"/>
    </row>
    <row r="419" customFormat="false" ht="28.5" hidden="true" customHeight="true" outlineLevel="0" collapsed="false">
      <c r="A419" s="30" t="s">
        <v>186</v>
      </c>
      <c r="B419" s="34" t="n">
        <v>9320</v>
      </c>
      <c r="C419" s="60" t="s">
        <v>187</v>
      </c>
      <c r="D419" s="64"/>
    </row>
    <row r="420" customFormat="false" ht="28.5" hidden="true" customHeight="true" outlineLevel="0" collapsed="false">
      <c r="A420" s="30" t="s">
        <v>188</v>
      </c>
      <c r="B420" s="34" t="n">
        <v>9320</v>
      </c>
      <c r="C420" s="60" t="s">
        <v>189</v>
      </c>
      <c r="D420" s="64"/>
    </row>
    <row r="421" customFormat="false" ht="28.5" hidden="true" customHeight="true" outlineLevel="0" collapsed="false">
      <c r="A421" s="30" t="s">
        <v>190</v>
      </c>
      <c r="B421" s="34" t="n">
        <v>9320</v>
      </c>
      <c r="C421" s="60" t="s">
        <v>191</v>
      </c>
      <c r="D421" s="64"/>
    </row>
    <row r="422" customFormat="false" ht="28.5" hidden="true" customHeight="true" outlineLevel="0" collapsed="false">
      <c r="A422" s="30" t="s">
        <v>192</v>
      </c>
      <c r="B422" s="34" t="n">
        <v>9320</v>
      </c>
      <c r="C422" s="60" t="s">
        <v>70</v>
      </c>
      <c r="D422" s="64"/>
    </row>
    <row r="423" customFormat="false" ht="28.5" hidden="true" customHeight="true" outlineLevel="0" collapsed="false">
      <c r="A423" s="30" t="s">
        <v>193</v>
      </c>
      <c r="B423" s="34" t="n">
        <v>9320</v>
      </c>
      <c r="C423" s="60" t="s">
        <v>35</v>
      </c>
      <c r="D423" s="64"/>
    </row>
    <row r="424" customFormat="false" ht="28.5" hidden="true" customHeight="true" outlineLevel="0" collapsed="false">
      <c r="A424" s="30" t="s">
        <v>194</v>
      </c>
      <c r="B424" s="34" t="n">
        <v>9320</v>
      </c>
      <c r="C424" s="60" t="s">
        <v>36</v>
      </c>
      <c r="D424" s="64"/>
    </row>
    <row r="425" customFormat="false" ht="28.5" hidden="true" customHeight="true" outlineLevel="0" collapsed="false">
      <c r="A425" s="53" t="s">
        <v>215</v>
      </c>
      <c r="B425" s="21" t="s">
        <v>208</v>
      </c>
      <c r="C425" s="65" t="s">
        <v>209</v>
      </c>
      <c r="D425" s="62" t="n">
        <f aca="false">+D426</f>
        <v>0</v>
      </c>
    </row>
    <row r="426" customFormat="false" ht="28.5" hidden="true" customHeight="true" outlineLevel="0" collapsed="false">
      <c r="A426" s="34" t="s">
        <v>75</v>
      </c>
      <c r="B426" s="34" t="s">
        <v>208</v>
      </c>
      <c r="C426" s="70" t="s">
        <v>76</v>
      </c>
      <c r="D426" s="64"/>
    </row>
    <row r="427" customFormat="false" ht="48" hidden="true" customHeight="true" outlineLevel="0" collapsed="false">
      <c r="A427" s="21" t="n">
        <v>1019770</v>
      </c>
      <c r="B427" s="21" t="s">
        <v>201</v>
      </c>
      <c r="C427" s="23" t="s">
        <v>216</v>
      </c>
      <c r="D427" s="62" t="n">
        <f aca="false">+D428</f>
        <v>0</v>
      </c>
    </row>
    <row r="428" customFormat="false" ht="28.5" hidden="true" customHeight="true" outlineLevel="0" collapsed="false">
      <c r="A428" s="25" t="s">
        <v>148</v>
      </c>
      <c r="B428" s="34" t="n">
        <v>9770</v>
      </c>
      <c r="C428" s="26" t="s">
        <v>54</v>
      </c>
      <c r="D428" s="64"/>
    </row>
    <row r="429" customFormat="false" ht="50.25" hidden="true" customHeight="true" outlineLevel="0" collapsed="false">
      <c r="A429" s="21" t="n">
        <v>1119770</v>
      </c>
      <c r="B429" s="21" t="s">
        <v>201</v>
      </c>
      <c r="C429" s="23" t="s">
        <v>273</v>
      </c>
      <c r="D429" s="62" t="n">
        <f aca="false">+D432+D430+D431</f>
        <v>0</v>
      </c>
    </row>
    <row r="430" customFormat="false" ht="42.75" hidden="true" customHeight="true" outlineLevel="0" collapsed="false">
      <c r="A430" s="25" t="s">
        <v>98</v>
      </c>
      <c r="B430" s="34" t="s">
        <v>201</v>
      </c>
      <c r="C430" s="26" t="s">
        <v>25</v>
      </c>
      <c r="D430" s="64"/>
    </row>
    <row r="431" customFormat="false" ht="38.25" hidden="true" customHeight="true" outlineLevel="0" collapsed="false">
      <c r="A431" s="25" t="s">
        <v>158</v>
      </c>
      <c r="B431" s="34" t="s">
        <v>201</v>
      </c>
      <c r="C431" s="26" t="s">
        <v>159</v>
      </c>
      <c r="D431" s="64"/>
    </row>
    <row r="432" customFormat="false" ht="28.5" hidden="true" customHeight="true" outlineLevel="0" collapsed="false">
      <c r="A432" s="30" t="s">
        <v>192</v>
      </c>
      <c r="B432" s="34" t="s">
        <v>201</v>
      </c>
      <c r="C432" s="60" t="s">
        <v>70</v>
      </c>
      <c r="D432" s="64"/>
    </row>
    <row r="433" customFormat="false" ht="28.5" hidden="true" customHeight="true" outlineLevel="0" collapsed="false">
      <c r="A433" s="21" t="n">
        <v>1119800</v>
      </c>
      <c r="B433" s="21" t="s">
        <v>208</v>
      </c>
      <c r="C433" s="65" t="s">
        <v>209</v>
      </c>
      <c r="D433" s="62" t="n">
        <f aca="false">+D434</f>
        <v>0</v>
      </c>
    </row>
    <row r="434" customFormat="false" ht="28.5" hidden="true" customHeight="true" outlineLevel="0" collapsed="false">
      <c r="A434" s="34" t="s">
        <v>75</v>
      </c>
      <c r="B434" s="34" t="s">
        <v>208</v>
      </c>
      <c r="C434" s="70" t="s">
        <v>76</v>
      </c>
      <c r="D434" s="64"/>
    </row>
    <row r="435" customFormat="false" ht="56.25" hidden="true" customHeight="true" outlineLevel="0" collapsed="false">
      <c r="A435" s="21" t="n">
        <v>1319720</v>
      </c>
      <c r="B435" s="21" t="n">
        <v>9720</v>
      </c>
      <c r="C435" s="23" t="s">
        <v>220</v>
      </c>
      <c r="D435" s="62" t="n">
        <f aca="false">D436</f>
        <v>0</v>
      </c>
    </row>
    <row r="436" customFormat="false" ht="27.75" hidden="true" customHeight="true" outlineLevel="0" collapsed="false">
      <c r="A436" s="71" t="s">
        <v>233</v>
      </c>
      <c r="B436" s="71" t="n">
        <v>9720</v>
      </c>
      <c r="C436" s="72" t="s">
        <v>25</v>
      </c>
      <c r="D436" s="73"/>
    </row>
    <row r="437" customFormat="false" ht="50.25" hidden="true" customHeight="true" outlineLevel="0" collapsed="false">
      <c r="A437" s="21" t="n">
        <v>1319770</v>
      </c>
      <c r="B437" s="21" t="n">
        <v>9770</v>
      </c>
      <c r="C437" s="23" t="s">
        <v>274</v>
      </c>
      <c r="D437" s="62" t="n">
        <f aca="false">D438</f>
        <v>0</v>
      </c>
    </row>
    <row r="438" customFormat="false" ht="28.5" hidden="true" customHeight="true" outlineLevel="0" collapsed="false">
      <c r="A438" s="71" t="s">
        <v>264</v>
      </c>
      <c r="B438" s="71" t="n">
        <v>9770</v>
      </c>
      <c r="C438" s="72" t="s">
        <v>183</v>
      </c>
      <c r="D438" s="73"/>
    </row>
    <row r="439" customFormat="false" ht="63.75" hidden="true" customHeight="true" outlineLevel="0" collapsed="false">
      <c r="A439" s="21" t="n">
        <v>1619720</v>
      </c>
      <c r="B439" s="21" t="n">
        <v>9720</v>
      </c>
      <c r="C439" s="23" t="s">
        <v>275</v>
      </c>
      <c r="D439" s="62" t="n">
        <f aca="false">D440</f>
        <v>0</v>
      </c>
    </row>
    <row r="440" customFormat="false" ht="28.5" hidden="true" customHeight="true" outlineLevel="0" collapsed="false">
      <c r="A440" s="71" t="n">
        <v>1353600000</v>
      </c>
      <c r="B440" s="71" t="n">
        <v>9720</v>
      </c>
      <c r="C440" s="72" t="s">
        <v>14</v>
      </c>
      <c r="D440" s="73"/>
    </row>
    <row r="441" customFormat="false" ht="39" hidden="true" customHeight="false" outlineLevel="0" collapsed="false">
      <c r="A441" s="21" t="s">
        <v>218</v>
      </c>
      <c r="B441" s="21" t="s">
        <v>201</v>
      </c>
      <c r="C441" s="65" t="s">
        <v>219</v>
      </c>
      <c r="D441" s="62" t="n">
        <f aca="false">SUM(D442:D453)</f>
        <v>0</v>
      </c>
    </row>
    <row r="442" customFormat="false" ht="31.5" hidden="true" customHeight="true" outlineLevel="0" collapsed="false">
      <c r="A442" s="25" t="n">
        <v>13539000000</v>
      </c>
      <c r="B442" s="34" t="s">
        <v>201</v>
      </c>
      <c r="C442" s="26" t="s">
        <v>119</v>
      </c>
      <c r="D442" s="64"/>
    </row>
    <row r="443" customFormat="false" ht="31.5" hidden="true" customHeight="true" outlineLevel="0" collapsed="false">
      <c r="A443" s="25" t="s">
        <v>160</v>
      </c>
      <c r="B443" s="34" t="s">
        <v>201</v>
      </c>
      <c r="C443" s="26" t="s">
        <v>57</v>
      </c>
      <c r="D443" s="74"/>
    </row>
    <row r="444" customFormat="false" ht="31.5" hidden="true" customHeight="true" outlineLevel="0" collapsed="false">
      <c r="A444" s="58" t="s">
        <v>177</v>
      </c>
      <c r="B444" s="34" t="s">
        <v>201</v>
      </c>
      <c r="C444" s="59" t="s">
        <v>178</v>
      </c>
      <c r="D444" s="74"/>
    </row>
    <row r="445" customFormat="false" ht="31.5" hidden="true" customHeight="true" outlineLevel="0" collapsed="false">
      <c r="A445" s="25" t="s">
        <v>180</v>
      </c>
      <c r="B445" s="34" t="s">
        <v>201</v>
      </c>
      <c r="C445" s="26" t="s">
        <v>181</v>
      </c>
      <c r="D445" s="74"/>
    </row>
    <row r="446" customFormat="false" ht="31.5" hidden="true" customHeight="true" outlineLevel="0" collapsed="false">
      <c r="A446" s="30" t="s">
        <v>193</v>
      </c>
      <c r="B446" s="34" t="s">
        <v>201</v>
      </c>
      <c r="C446" s="60" t="s">
        <v>35</v>
      </c>
      <c r="D446" s="74"/>
    </row>
    <row r="447" customFormat="false" ht="31.5" hidden="true" customHeight="true" outlineLevel="0" collapsed="false">
      <c r="A447" s="75"/>
      <c r="B447" s="34"/>
      <c r="C447" s="76"/>
      <c r="D447" s="74"/>
    </row>
    <row r="448" customFormat="false" ht="31.5" hidden="true" customHeight="true" outlineLevel="0" collapsed="false">
      <c r="A448" s="75"/>
      <c r="B448" s="34"/>
      <c r="C448" s="76"/>
      <c r="D448" s="74"/>
    </row>
    <row r="449" customFormat="false" ht="31.5" hidden="true" customHeight="true" outlineLevel="0" collapsed="false">
      <c r="A449" s="75"/>
      <c r="B449" s="34"/>
      <c r="C449" s="76"/>
      <c r="D449" s="74"/>
    </row>
    <row r="450" customFormat="false" ht="31.5" hidden="true" customHeight="true" outlineLevel="0" collapsed="false">
      <c r="A450" s="77"/>
      <c r="B450" s="34"/>
      <c r="C450" s="76"/>
      <c r="D450" s="74"/>
    </row>
    <row r="451" customFormat="false" ht="31.5" hidden="true" customHeight="true" outlineLevel="0" collapsed="false">
      <c r="A451" s="77" t="n">
        <v>1357800000</v>
      </c>
      <c r="B451" s="34" t="s">
        <v>201</v>
      </c>
      <c r="C451" s="76" t="s">
        <v>178</v>
      </c>
      <c r="D451" s="74"/>
    </row>
    <row r="452" customFormat="false" ht="31.5" hidden="true" customHeight="true" outlineLevel="0" collapsed="false">
      <c r="A452" s="78" t="n">
        <v>1358400000</v>
      </c>
      <c r="B452" s="79" t="s">
        <v>201</v>
      </c>
      <c r="C452" s="76" t="s">
        <v>189</v>
      </c>
      <c r="D452" s="74"/>
    </row>
    <row r="453" customFormat="false" ht="31.5" hidden="true" customHeight="true" outlineLevel="0" collapsed="false">
      <c r="A453" s="78" t="n">
        <v>1358700000</v>
      </c>
      <c r="B453" s="79" t="s">
        <v>201</v>
      </c>
      <c r="C453" s="76" t="s">
        <v>35</v>
      </c>
      <c r="D453" s="74"/>
    </row>
    <row r="454" customFormat="false" ht="31.5" hidden="true" customHeight="true" outlineLevel="0" collapsed="false">
      <c r="A454" s="21" t="n">
        <v>2019800</v>
      </c>
      <c r="B454" s="21" t="s">
        <v>208</v>
      </c>
      <c r="C454" s="65" t="s">
        <v>209</v>
      </c>
      <c r="D454" s="62" t="n">
        <f aca="false">+D455</f>
        <v>0</v>
      </c>
    </row>
    <row r="455" customFormat="false" ht="31.5" hidden="true" customHeight="true" outlineLevel="0" collapsed="false">
      <c r="A455" s="34" t="s">
        <v>75</v>
      </c>
      <c r="B455" s="34" t="s">
        <v>208</v>
      </c>
      <c r="C455" s="70" t="s">
        <v>76</v>
      </c>
      <c r="D455" s="64"/>
    </row>
    <row r="456" customFormat="false" ht="42.75" hidden="true" customHeight="true" outlineLevel="0" collapsed="false">
      <c r="A456" s="21" t="n">
        <v>2719720</v>
      </c>
      <c r="B456" s="21" t="n">
        <v>9720</v>
      </c>
      <c r="C456" s="65" t="s">
        <v>276</v>
      </c>
      <c r="D456" s="62" t="n">
        <f aca="false">+D458+D457</f>
        <v>0</v>
      </c>
    </row>
    <row r="457" customFormat="false" ht="42.75" hidden="true" customHeight="true" outlineLevel="0" collapsed="false">
      <c r="A457" s="25" t="s">
        <v>106</v>
      </c>
      <c r="B457" s="34" t="n">
        <v>9720</v>
      </c>
      <c r="C457" s="26" t="s">
        <v>59</v>
      </c>
      <c r="D457" s="64"/>
    </row>
    <row r="458" customFormat="false" ht="31.5" hidden="true" customHeight="true" outlineLevel="0" collapsed="false">
      <c r="A458" s="25" t="s">
        <v>136</v>
      </c>
      <c r="B458" s="34" t="n">
        <v>9720</v>
      </c>
      <c r="C458" s="26" t="s">
        <v>137</v>
      </c>
      <c r="D458" s="64"/>
    </row>
    <row r="459" customFormat="false" ht="26" hidden="true" customHeight="true" outlineLevel="0" collapsed="false">
      <c r="A459" s="21" t="s">
        <v>223</v>
      </c>
      <c r="B459" s="21" t="s">
        <v>201</v>
      </c>
      <c r="C459" s="23" t="s">
        <v>224</v>
      </c>
      <c r="D459" s="62" t="n">
        <f aca="false">+D460</f>
        <v>0</v>
      </c>
    </row>
    <row r="460" customFormat="false" ht="30.75" hidden="true" customHeight="true" outlineLevel="0" collapsed="false">
      <c r="A460" s="25" t="s">
        <v>164</v>
      </c>
      <c r="B460" s="34" t="s">
        <v>201</v>
      </c>
      <c r="C460" s="26" t="s">
        <v>26</v>
      </c>
      <c r="D460" s="64"/>
    </row>
    <row r="461" customFormat="false" ht="48" hidden="true" customHeight="true" outlineLevel="0" collapsed="false">
      <c r="A461" s="21" t="s">
        <v>225</v>
      </c>
      <c r="B461" s="21" t="s">
        <v>201</v>
      </c>
      <c r="C461" s="65" t="s">
        <v>226</v>
      </c>
      <c r="D461" s="62" t="n">
        <f aca="false">+D462</f>
        <v>0</v>
      </c>
    </row>
    <row r="462" customFormat="false" ht="42" hidden="true" customHeight="true" outlineLevel="0" collapsed="false">
      <c r="A462" s="34" t="s">
        <v>5</v>
      </c>
      <c r="B462" s="34" t="s">
        <v>201</v>
      </c>
      <c r="C462" s="70" t="s">
        <v>199</v>
      </c>
      <c r="D462" s="64" t="n">
        <f aca="false">20500000-20500000</f>
        <v>0</v>
      </c>
    </row>
    <row r="463" customFormat="false" ht="79.5" hidden="true" customHeight="true" outlineLevel="0" collapsed="false">
      <c r="A463" s="21" t="n">
        <v>2719580</v>
      </c>
      <c r="B463" s="21" t="n">
        <v>9580</v>
      </c>
      <c r="C463" s="65" t="s">
        <v>277</v>
      </c>
      <c r="D463" s="62" t="n">
        <f aca="false">+D464</f>
        <v>0</v>
      </c>
    </row>
    <row r="464" customFormat="false" ht="42" hidden="true" customHeight="true" outlineLevel="0" collapsed="false">
      <c r="A464" s="34" t="s">
        <v>5</v>
      </c>
      <c r="B464" s="34" t="n">
        <v>9580</v>
      </c>
      <c r="C464" s="70" t="s">
        <v>199</v>
      </c>
      <c r="D464" s="80"/>
    </row>
    <row r="465" customFormat="false" ht="42" hidden="true" customHeight="true" outlineLevel="0" collapsed="false">
      <c r="A465" s="21" t="n">
        <v>2819720</v>
      </c>
      <c r="B465" s="21" t="n">
        <v>9720</v>
      </c>
      <c r="C465" s="81" t="s">
        <v>278</v>
      </c>
      <c r="D465" s="62" t="n">
        <f aca="false">+D466</f>
        <v>0</v>
      </c>
    </row>
    <row r="466" customFormat="false" ht="42" hidden="true" customHeight="true" outlineLevel="0" collapsed="false">
      <c r="A466" s="25" t="s">
        <v>160</v>
      </c>
      <c r="B466" s="34" t="n">
        <v>9720</v>
      </c>
      <c r="C466" s="26" t="s">
        <v>57</v>
      </c>
      <c r="D466" s="64"/>
    </row>
    <row r="467" customFormat="false" ht="33" hidden="false" customHeight="true" outlineLevel="0" collapsed="false">
      <c r="A467" s="21" t="n">
        <v>2019800</v>
      </c>
      <c r="B467" s="21" t="s">
        <v>208</v>
      </c>
      <c r="C467" s="65" t="s">
        <v>209</v>
      </c>
      <c r="D467" s="62" t="n">
        <f aca="false">+D468</f>
        <v>1038000</v>
      </c>
    </row>
    <row r="468" customFormat="false" ht="28.5" hidden="false" customHeight="true" outlineLevel="0" collapsed="false">
      <c r="A468" s="34" t="s">
        <v>75</v>
      </c>
      <c r="B468" s="34" t="s">
        <v>208</v>
      </c>
      <c r="C468" s="70" t="s">
        <v>76</v>
      </c>
      <c r="D468" s="64" t="n">
        <f aca="false">1038000</f>
        <v>1038000</v>
      </c>
    </row>
    <row r="469" customFormat="false" ht="52" hidden="true" customHeight="false" outlineLevel="0" collapsed="false">
      <c r="A469" s="21" t="s">
        <v>279</v>
      </c>
      <c r="B469" s="21" t="s">
        <v>280</v>
      </c>
      <c r="C469" s="65" t="s">
        <v>281</v>
      </c>
      <c r="D469" s="62" t="n">
        <f aca="false">+D470</f>
        <v>0</v>
      </c>
    </row>
    <row r="470" customFormat="false" ht="32.25" hidden="true" customHeight="true" outlineLevel="0" collapsed="false">
      <c r="A470" s="34" t="s">
        <v>5</v>
      </c>
      <c r="B470" s="34" t="s">
        <v>280</v>
      </c>
      <c r="C470" s="63" t="s">
        <v>199</v>
      </c>
      <c r="D470" s="64" t="n">
        <v>0</v>
      </c>
    </row>
    <row r="471" customFormat="false" ht="27.75" hidden="false" customHeight="true" outlineLevel="0" collapsed="false">
      <c r="A471" s="21" t="s">
        <v>79</v>
      </c>
      <c r="B471" s="21" t="s">
        <v>79</v>
      </c>
      <c r="C471" s="44" t="s">
        <v>282</v>
      </c>
      <c r="D471" s="62" t="n">
        <f aca="false">+D472+D473</f>
        <v>1038000</v>
      </c>
      <c r="F471" s="82"/>
    </row>
    <row r="472" customFormat="false" ht="22.5" hidden="true" customHeight="true" outlineLevel="0" collapsed="false">
      <c r="A472" s="21" t="s">
        <v>79</v>
      </c>
      <c r="B472" s="21" t="s">
        <v>79</v>
      </c>
      <c r="C472" s="44" t="s">
        <v>39</v>
      </c>
      <c r="D472" s="62" t="n">
        <f aca="false">+D165+D167+D176+D205+D219+D221+D223</f>
        <v>0</v>
      </c>
      <c r="F472" s="82"/>
    </row>
    <row r="473" customFormat="false" ht="23.25" hidden="false" customHeight="true" outlineLevel="0" collapsed="false">
      <c r="A473" s="21" t="s">
        <v>79</v>
      </c>
      <c r="B473" s="21" t="s">
        <v>79</v>
      </c>
      <c r="C473" s="32" t="s">
        <v>81</v>
      </c>
      <c r="D473" s="62" t="n">
        <f aca="false">+D226+D263+D270+D272+D441+D459+D461+D467+D469+D261+D274+D276+D350+D433+D463+D425+D266+D456+D435+D437+D268+D429+D439+D258+D465+D454+D427</f>
        <v>1038000</v>
      </c>
      <c r="F473" s="82"/>
    </row>
    <row r="474" customFormat="false" ht="17.25" hidden="false" customHeight="true" outlineLevel="0" collapsed="false">
      <c r="A474" s="83"/>
      <c r="B474" s="84"/>
      <c r="C474" s="84"/>
      <c r="D474" s="83"/>
    </row>
    <row r="475" customFormat="false" ht="13" hidden="false" customHeight="false" outlineLevel="0" collapsed="false">
      <c r="A475" s="85"/>
      <c r="B475" s="85"/>
      <c r="C475" s="85"/>
      <c r="D475" s="85"/>
    </row>
    <row r="476" customFormat="false" ht="13" hidden="false" customHeight="false" outlineLevel="0" collapsed="false">
      <c r="A476" s="3"/>
      <c r="B476" s="3"/>
      <c r="C476" s="3"/>
      <c r="D476" s="3"/>
    </row>
    <row r="477" customFormat="false" ht="13" hidden="false" customHeight="false" outlineLevel="0" collapsed="false">
      <c r="A477" s="3"/>
      <c r="B477" s="3"/>
      <c r="C477" s="3"/>
      <c r="D477" s="3"/>
    </row>
    <row r="478" customFormat="false" ht="13" hidden="false" customHeight="false" outlineLevel="0" collapsed="false">
      <c r="A478" s="3"/>
      <c r="B478" s="3"/>
      <c r="C478" s="3"/>
      <c r="D478" s="3"/>
    </row>
    <row r="479" customFormat="false" ht="13" hidden="false" customHeight="false" outlineLevel="0" collapsed="false">
      <c r="A479" s="3"/>
      <c r="B479" s="3"/>
      <c r="C479" s="3"/>
      <c r="D479" s="3"/>
    </row>
    <row r="480" customFormat="false" ht="13" hidden="false" customHeight="false" outlineLevel="0" collapsed="false">
      <c r="A480" s="3"/>
      <c r="B480" s="3"/>
      <c r="C480" s="3"/>
      <c r="D480" s="3"/>
    </row>
    <row r="481" customFormat="false" ht="13" hidden="false" customHeight="false" outlineLevel="0" collapsed="false">
      <c r="A481" s="3"/>
      <c r="B481" s="3"/>
      <c r="C481" s="3"/>
      <c r="D481" s="3"/>
    </row>
    <row r="482" customFormat="false" ht="13" hidden="false" customHeight="false" outlineLevel="0" collapsed="false">
      <c r="A482" s="3"/>
      <c r="B482" s="3"/>
      <c r="C482" s="3"/>
      <c r="D482" s="3"/>
    </row>
    <row r="483" customFormat="false" ht="13" hidden="false" customHeight="false" outlineLevel="0" collapsed="false">
      <c r="A483" s="3"/>
      <c r="B483" s="3"/>
      <c r="C483" s="3"/>
      <c r="D483" s="3"/>
    </row>
    <row r="484" customFormat="false" ht="13" hidden="false" customHeight="false" outlineLevel="0" collapsed="false">
      <c r="A484" s="3"/>
      <c r="B484" s="3"/>
      <c r="C484" s="3"/>
      <c r="D484" s="3"/>
    </row>
    <row r="485" customFormat="false" ht="13" hidden="false" customHeight="false" outlineLevel="0" collapsed="false">
      <c r="A485" s="3"/>
      <c r="B485" s="3"/>
      <c r="C485" s="3"/>
      <c r="D485" s="3"/>
    </row>
    <row r="486" customFormat="false" ht="13" hidden="false" customHeight="false" outlineLevel="0" collapsed="false">
      <c r="A486" s="3"/>
      <c r="B486" s="3"/>
      <c r="C486" s="3"/>
      <c r="D486" s="3"/>
    </row>
    <row r="487" customFormat="false" ht="13" hidden="false" customHeight="false" outlineLevel="0" collapsed="false">
      <c r="A487" s="3"/>
      <c r="B487" s="3"/>
      <c r="C487" s="3"/>
      <c r="D487" s="3"/>
    </row>
    <row r="488" customFormat="false" ht="13" hidden="false" customHeight="false" outlineLevel="0" collapsed="false">
      <c r="A488" s="3"/>
      <c r="B488" s="3"/>
      <c r="C488" s="3"/>
      <c r="D488" s="3"/>
    </row>
    <row r="489" customFormat="false" ht="13" hidden="false" customHeight="false" outlineLevel="0" collapsed="false">
      <c r="A489" s="3"/>
      <c r="B489" s="3"/>
      <c r="C489" s="3"/>
      <c r="D489" s="3"/>
    </row>
    <row r="490" customFormat="false" ht="13" hidden="false" customHeight="false" outlineLevel="0" collapsed="false">
      <c r="A490" s="3"/>
      <c r="B490" s="3"/>
      <c r="C490" s="3"/>
      <c r="D490" s="3"/>
    </row>
    <row r="491" customFormat="false" ht="13" hidden="false" customHeight="false" outlineLevel="0" collapsed="false">
      <c r="A491" s="3"/>
      <c r="B491" s="3"/>
      <c r="C491" s="3"/>
      <c r="D491" s="3"/>
    </row>
    <row r="492" customFormat="false" ht="13" hidden="false" customHeight="false" outlineLevel="0" collapsed="false">
      <c r="A492" s="3"/>
      <c r="B492" s="3"/>
      <c r="C492" s="3"/>
      <c r="D492" s="3"/>
    </row>
    <row r="493" customFormat="false" ht="13" hidden="false" customHeight="false" outlineLevel="0" collapsed="false">
      <c r="A493" s="3"/>
      <c r="B493" s="3"/>
      <c r="C493" s="3"/>
      <c r="D493" s="3"/>
    </row>
    <row r="494" customFormat="false" ht="13" hidden="false" customHeight="false" outlineLevel="0" collapsed="false">
      <c r="A494" s="3"/>
      <c r="B494" s="3"/>
      <c r="C494" s="3"/>
      <c r="D494" s="3"/>
    </row>
    <row r="495" customFormat="false" ht="13" hidden="false" customHeight="false" outlineLevel="0" collapsed="false">
      <c r="A495" s="3"/>
      <c r="B495" s="3"/>
      <c r="C495" s="3"/>
      <c r="D495" s="3"/>
    </row>
    <row r="496" customFormat="false" ht="13" hidden="false" customHeight="false" outlineLevel="0" collapsed="false">
      <c r="A496" s="3"/>
      <c r="B496" s="3"/>
      <c r="C496" s="3"/>
      <c r="D496" s="3"/>
    </row>
    <row r="497" customFormat="false" ht="13" hidden="false" customHeight="false" outlineLevel="0" collapsed="false">
      <c r="A497" s="3"/>
      <c r="B497" s="3"/>
      <c r="C497" s="3"/>
      <c r="D497" s="3"/>
    </row>
    <row r="498" customFormat="false" ht="13" hidden="false" customHeight="false" outlineLevel="0" collapsed="false">
      <c r="A498" s="3"/>
      <c r="B498" s="3"/>
      <c r="C498" s="3"/>
      <c r="D498" s="3"/>
    </row>
    <row r="499" customFormat="false" ht="13" hidden="false" customHeight="false" outlineLevel="0" collapsed="false">
      <c r="A499" s="3"/>
      <c r="B499" s="3"/>
      <c r="C499" s="3"/>
      <c r="D499" s="3"/>
    </row>
    <row r="500" customFormat="false" ht="13" hidden="false" customHeight="false" outlineLevel="0" collapsed="false">
      <c r="A500" s="3"/>
      <c r="B500" s="3"/>
      <c r="C500" s="3"/>
      <c r="D500" s="3"/>
    </row>
  </sheetData>
  <mergeCells count="78">
    <mergeCell ref="A7:E7"/>
    <mergeCell ref="A8:D8"/>
    <mergeCell ref="A9:D9"/>
    <mergeCell ref="A10:D10"/>
    <mergeCell ref="B12:C12"/>
    <mergeCell ref="B13:C13"/>
    <mergeCell ref="A14:D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D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A84:D84"/>
    <mergeCell ref="A88:D88"/>
    <mergeCell ref="A225:D225"/>
    <mergeCell ref="A475:D475"/>
  </mergeCells>
  <printOptions headings="false" gridLines="false" gridLinesSet="true" horizontalCentered="true" verticalCentered="false"/>
  <pageMargins left="0.315277777777778" right="0.157638888888889" top="0.236111111111111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PCR UPRC</cp:lastModifiedBy>
  <cp:lastPrinted>2025-12-09T09:29:23Z</cp:lastPrinted>
  <dcterms:modified xsi:type="dcterms:W3CDTF">2025-12-09T10:25:32Z</dcterms:modified>
  <cp:revision>0</cp:revision>
  <dc:subject/>
  <dc:title/>
</cp:coreProperties>
</file>